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I$12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1" uniqueCount="3104">
  <si>
    <t xml:space="preserve">PRG</t>
  </si>
  <si>
    <t xml:space="preserve">ARTICOLO</t>
  </si>
  <si>
    <t xml:space="preserve">code bar 
originale</t>
  </si>
  <si>
    <t xml:space="preserve">catalogo</t>
  </si>
  <si>
    <t xml:space="preserve">DESCRIZIONE</t>
  </si>
  <si>
    <t xml:space="preserve">Quantita' a stock</t>
  </si>
  <si>
    <t xml:space="preserve">prezzi di vendita rilevati su internet
iva compresa</t>
  </si>
  <si>
    <t xml:space="preserve">prezzi di vendita 
rilevati su internet
iva esclusa</t>
  </si>
  <si>
    <t xml:space="preserve">prezzi di vendita 
rilevati su internet
iva esclusa x quantità</t>
  </si>
  <si>
    <t xml:space="preserve">8011884034304</t>
  </si>
  <si>
    <t xml:space="preserve">CABLE 3.0 USBA-M/USBB-MICRO L.1,80</t>
  </si>
  <si>
    <t xml:space="preserve">OBLIHDMI-FRONT3</t>
  </si>
  <si>
    <t xml:space="preserve">BLISTER HDMI - SIDE FRONT- H.30M</t>
  </si>
  <si>
    <t xml:space="preserve">OBLIHDMI-FRONT6</t>
  </si>
  <si>
    <t xml:space="preserve">BLISTER HDMI - SIDE FRONT - H.60M</t>
  </si>
  <si>
    <t xml:space="preserve">OBLIHDMI-FRONT8</t>
  </si>
  <si>
    <t xml:space="preserve">BLISTER H DM! - SIDE FRONT - H.80M</t>
  </si>
  <si>
    <t xml:space="preserve">OFCORSA</t>
  </si>
  <si>
    <t xml:space="preserve">CARTONCINO FINE CORSA</t>
  </si>
  <si>
    <t xml:space="preserve">OKHS146SB</t>
  </si>
  <si>
    <t xml:space="preserve">HQ CABLE GRAY 9MM BALANCED SI LV</t>
  </si>
  <si>
    <t xml:space="preserve">OKHS-540-SPC4</t>
  </si>
  <si>
    <t xml:space="preserve">CAVO VIDEO 4 CONDUTTORI 011.0MM-</t>
  </si>
  <si>
    <t xml:space="preserve">ONCO50111</t>
  </si>
  <si>
    <t xml:space="preserve">RCA GOLD PLUG OD 12MM</t>
  </si>
  <si>
    <t xml:space="preserve">OP116-LX</t>
  </si>
  <si>
    <t xml:space="preserve">COLOR CARTON BOX GOLDEN 390X250X50</t>
  </si>
  <si>
    <t xml:space="preserve">OP117-LX</t>
  </si>
  <si>
    <t xml:space="preserve">COLOR CARTON BOX GOLDEN 390X250X77</t>
  </si>
  <si>
    <t xml:space="preserve">OPWNP3PS</t>
  </si>
  <si>
    <t xml:space="preserve">CAVO ALIMENTAZIONE UP-OCC 3XCOND.SH</t>
  </si>
  <si>
    <t xml:space="preserve">OSCA6724</t>
  </si>
  <si>
    <t xml:space="preserve">CONFEZIONE PER CODICE 6724</t>
  </si>
  <si>
    <t xml:space="preserve">OSCA6725</t>
  </si>
  <si>
    <t xml:space="preserve">CONFEZIONE PER CODICE 6725</t>
  </si>
  <si>
    <t xml:space="preserve">0SCA6726</t>
  </si>
  <si>
    <t xml:space="preserve">CONFEZIONE PER CODICE 6726</t>
  </si>
  <si>
    <t xml:space="preserve">OSCA6727</t>
  </si>
  <si>
    <t xml:space="preserve">CONFEZIONE PER CODICE 6727</t>
  </si>
  <si>
    <t xml:space="preserve">OSC.A6728</t>
  </si>
  <si>
    <t xml:space="preserve">CONFEZIONE PER CODICE 6728</t>
  </si>
  <si>
    <t xml:space="preserve">OSCA6729</t>
  </si>
  <si>
    <t xml:space="preserve">CONFEZIONE PER CODICE 6729</t>
  </si>
  <si>
    <t xml:space="preserve">OSCA6730</t>
  </si>
  <si>
    <t xml:space="preserve">CONFEZIONE PER CODICE 6730</t>
  </si>
  <si>
    <t xml:space="preserve">OSCA6731</t>
  </si>
  <si>
    <t xml:space="preserve">CONFEZIONE PER CODICE 6731</t>
  </si>
  <si>
    <t xml:space="preserve">OSCA6732</t>
  </si>
  <si>
    <t xml:space="preserve">CONFEZIONE PER CODICE 6732</t>
  </si>
  <si>
    <t xml:space="preserve">OSCA6733 '</t>
  </si>
  <si>
    <t xml:space="preserve">CONFEZIONE PER CODICE 6733</t>
  </si>
  <si>
    <t xml:space="preserve">OSCA6735</t>
  </si>
  <si>
    <t xml:space="preserve">CONFEZIONE PER CODICE 6735</t>
  </si>
  <si>
    <t xml:space="preserve">OSCA6736</t>
  </si>
  <si>
    <t xml:space="preserve">CONFEZIONE PER CODICE 6736</t>
  </si>
  <si>
    <t xml:space="preserve">OSCA6737</t>
  </si>
  <si>
    <t xml:space="preserve">CONFEZIONE PER CODICE 6737</t>
  </si>
  <si>
    <t xml:space="preserve">OSCA6738</t>
  </si>
  <si>
    <t xml:space="preserve">CONFEZIONE PER CODICE 6738</t>
  </si>
  <si>
    <t xml:space="preserve">OSCA6739</t>
  </si>
  <si>
    <t xml:space="preserve">CONFEZIONE PER CODICE 6739</t>
  </si>
  <si>
    <t xml:space="preserve">OSCA6740</t>
  </si>
  <si>
    <t xml:space="preserve">CONFEZIONE PER CODICE 6740</t>
  </si>
  <si>
    <t xml:space="preserve">OSCA674.</t>
  </si>
  <si>
    <t xml:space="preserve">CONFEZIONE PER CODICE 6741</t>
  </si>
  <si>
    <t xml:space="preserve">0SCA6742</t>
  </si>
  <si>
    <t xml:space="preserve">CONFEZIONE PER CODICE 6742</t>
  </si>
  <si>
    <t xml:space="preserve">OSCA6743</t>
  </si>
  <si>
    <t xml:space="preserve">CONFEZIONE PER CODICE 6743</t>
  </si>
  <si>
    <t xml:space="preserve">OSCA6744</t>
  </si>
  <si>
    <t xml:space="preserve">CONFEZIONE PER CODICE 6744</t>
  </si>
  <si>
    <t xml:space="preserve">OSCA6746</t>
  </si>
  <si>
    <t xml:space="preserve">CONFEZIONE PER CODICE 6746</t>
  </si>
  <si>
    <t xml:space="preserve">OSCA6747</t>
  </si>
  <si>
    <t xml:space="preserve">CONFEZIONE PER CODICE 6747</t>
  </si>
  <si>
    <t xml:space="preserve">OSCAEL1-15</t>
  </si>
  <si>
    <t xml:space="preserve">SCATOLA E.L. "1F" 20 PZ. 23X18,5X10</t>
  </si>
  <si>
    <t xml:space="preserve">OSCAEL1-30</t>
  </si>
  <si>
    <t xml:space="preserve">SCATOLA E.L."1F" 20 PZ. 33,8X24,8X8</t>
  </si>
  <si>
    <t xml:space="preserve">OVEL02-30</t>
  </si>
  <si>
    <t xml:space="preserve">BLISTER 2-30 - 93X87X30 SPES.MM.O.</t>
  </si>
  <si>
    <t xml:space="preserve">OVELO2-45</t>
  </si>
  <si>
    <t xml:space="preserve">BLISTER 2-45 93X87X45 SPES.MM.0.3</t>
  </si>
  <si>
    <t xml:space="preserve">OVELO4B-35</t>
  </si>
  <si>
    <t xml:space="preserve">BLISTER 4-35 - 244X144X35 - SPESS.M</t>
  </si>
  <si>
    <t xml:space="preserve">OVELO4B-60</t>
  </si>
  <si>
    <t xml:space="preserve">BLISTER 4-60 - 244X144X60 - SPESS.M</t>
  </si>
  <si>
    <t xml:space="preserve">OVELO4HP-30</t>
  </si>
  <si>
    <t xml:space="preserve">BLISTER 4HP NEW - H 30MM</t>
  </si>
  <si>
    <t xml:space="preserve">41.</t>
  </si>
  <si>
    <t xml:space="preserve">OVEL13B-45</t>
  </si>
  <si>
    <t xml:space="preserve">BLISTER 14-45 - 244X86X45 - SPESS.M</t>
  </si>
  <si>
    <t xml:space="preserve">OVEL19-40</t>
  </si>
  <si>
    <t xml:space="preserve">BLISTER 19-40 - SPES.MM.0.40 (STAMP</t>
  </si>
  <si>
    <t xml:space="preserve">8011884004307</t>
  </si>
  <si>
    <t xml:space="preserve">2010/2011</t>
  </si>
  <si>
    <t xml:space="preserve">430-CAVO BIPOLARE LOW-CAPACITY COLO</t>
  </si>
  <si>
    <t xml:space="preserve">141b</t>
  </si>
  <si>
    <t xml:space="preserve">141-2 X CONN.JACK 6.3 MASCHIO M</t>
  </si>
  <si>
    <t xml:space="preserve">143b</t>
  </si>
  <si>
    <t xml:space="preserve">8011884001436</t>
  </si>
  <si>
    <t xml:space="preserve">143-2 X CONNETTORE JACK 3.5 STER</t>
  </si>
  <si>
    <t xml:space="preserve">144B</t>
  </si>
  <si>
    <t xml:space="preserve">8011884001443</t>
  </si>
  <si>
    <t xml:space="preserve">144-2 X CONNETTORE JACK 3.5 STE</t>
  </si>
  <si>
    <t xml:space="preserve">145B</t>
  </si>
  <si>
    <t xml:space="preserve">8011884004413</t>
  </si>
  <si>
    <t xml:space="preserve">441-4 X CONNETTORE RCA MASCHIO</t>
  </si>
  <si>
    <t xml:space="preserve">146B</t>
  </si>
  <si>
    <t xml:space="preserve">8011884001467</t>
  </si>
  <si>
    <t xml:space="preserve">146-4 X CONNETTORE RCA MASCHIO - 2</t>
  </si>
  <si>
    <t xml:space="preserve">147B '</t>
  </si>
  <si>
    <t xml:space="preserve">8011884001474</t>
  </si>
  <si>
    <t xml:space="preserve">147-4 X CONNETTORE RCA FEMMINA - 2</t>
  </si>
  <si>
    <t xml:space="preserve">154B</t>
  </si>
  <si>
    <t xml:space="preserve">8011884001542</t>
  </si>
  <si>
    <t xml:space="preserve">154-2 X RACCORDO VIDEO BNC FEMM</t>
  </si>
  <si>
    <t xml:space="preserve">156B</t>
  </si>
  <si>
    <t xml:space="preserve">8011884001566</t>
  </si>
  <si>
    <t xml:space="preserve">156-2 X RACCORDO VIDEO BNC MASC</t>
  </si>
  <si>
    <t xml:space="preserve">1-65l</t>
  </si>
  <si>
    <t xml:space="preserve">8011884052841</t>
  </si>
  <si>
    <t xml:space="preserve">5284-CAVO VI DE0-2AUDI 50 metri</t>
  </si>
  <si>
    <t xml:space="preserve">8011884001719</t>
  </si>
  <si>
    <t xml:space="preserve">171-SPINA 9,5 ANTENNA BIANCO</t>
  </si>
  <si>
    <t xml:space="preserve">171B</t>
  </si>
  <si>
    <t xml:space="preserve">171-2 X CONNETTORE ANTENNA MASCHIO</t>
  </si>
  <si>
    <t xml:space="preserve">172B</t>
  </si>
  <si>
    <t xml:space="preserve">8011884001726</t>
  </si>
  <si>
    <t xml:space="preserve">172-2 X CONNETTORE ANTENNA FEMMINA</t>
  </si>
  <si>
    <t xml:space="preserve">173B</t>
  </si>
  <si>
    <t xml:space="preserve">8011884001733</t>
  </si>
  <si>
    <t xml:space="preserve">173-X CONNETTORE ANTENNA MASCHIO</t>
  </si>
  <si>
    <t xml:space="preserve">177B</t>
  </si>
  <si>
    <t xml:space="preserve"> 177-BNC VIDEO IN BLISTER 2 PZ</t>
  </si>
  <si>
    <t xml:space="preserve">191RB</t>
  </si>
  <si>
    <t xml:space="preserve">8011884001917</t>
  </si>
  <si>
    <t xml:space="preserve">191-2 X RACCORDO CAVO SAT FEMMINA -</t>
  </si>
  <si>
    <t xml:space="preserve">192B</t>
  </si>
  <si>
    <t xml:space="preserve">8011884001924</t>
  </si>
  <si>
    <t xml:space="preserve">192- RACCORDO SAT FEMMINA - ANTENNA</t>
  </si>
  <si>
    <t xml:space="preserve">195B</t>
  </si>
  <si>
    <t xml:space="preserve">8011884000989</t>
  </si>
  <si>
    <t xml:space="preserve">098-2 X CONNETTORE SAT DIAMETRO 5MM</t>
  </si>
  <si>
    <t xml:space="preserve">198B</t>
  </si>
  <si>
    <t xml:space="preserve">8011884001986</t>
  </si>
  <si>
    <t xml:space="preserve">198-2 X RACCORDO SAT MASCHIO - ANTE</t>
  </si>
  <si>
    <t xml:space="preserve">199B</t>
  </si>
  <si>
    <t xml:space="preserve">8011884001993</t>
  </si>
  <si>
    <t xml:space="preserve">199-2 X RACCORDO SAT MASCHIO - ANTE</t>
  </si>
  <si>
    <t xml:space="preserve">200B</t>
  </si>
  <si>
    <t xml:space="preserve">8011884002006</t>
  </si>
  <si>
    <t xml:space="preserve">200-2 X CONNETTORE SAT DIAMETRO CAV</t>
  </si>
  <si>
    <t xml:space="preserve">8011884002013</t>
  </si>
  <si>
    <t xml:space="preserve">201-2 CON NETTORI SAT DIAMETRO 7M10-</t>
  </si>
  <si>
    <t xml:space="preserve">202B</t>
  </si>
  <si>
    <t xml:space="preserve">8011884002020</t>
  </si>
  <si>
    <t xml:space="preserve">202-RACCORDO AD ANGOLO ANTENNA MASC</t>
  </si>
  <si>
    <t xml:space="preserve">203B</t>
  </si>
  <si>
    <t xml:space="preserve">8011884002037</t>
  </si>
  <si>
    <t xml:space="preserve">203-SPLITTER INDUTTIVO CONNETTORE A</t>
  </si>
  <si>
    <t xml:space="preserve">205B</t>
  </si>
  <si>
    <t xml:space="preserve">8011884002860</t>
  </si>
  <si>
    <t xml:space="preserve">205-RACCORDO JACK 3,5 / PRESA A</t>
  </si>
  <si>
    <t xml:space="preserve">206B</t>
  </si>
  <si>
    <t xml:space="preserve">206-SPLITTER RESISTIVO CONNETTO</t>
  </si>
  <si>
    <t xml:space="preserve">207B</t>
  </si>
  <si>
    <t xml:space="preserve">8011884002075</t>
  </si>
  <si>
    <t xml:space="preserve">207-RACCORDO AUDIO JACK 2.5 STEREO</t>
  </si>
  <si>
    <t xml:space="preserve">210B</t>
  </si>
  <si>
    <t xml:space="preserve">8011884002105</t>
  </si>
  <si>
    <t xml:space="preserve">210-RACCORDO AUDIO JACK 6.3 MONO MA</t>
  </si>
  <si>
    <t xml:space="preserve">217B -</t>
  </si>
  <si>
    <t xml:space="preserve">8011884002174</t>
  </si>
  <si>
    <t xml:space="preserve">217-RACCORDO AUDIO RCA FEMMINA - RC</t>
  </si>
  <si>
    <t xml:space="preserve">220B</t>
  </si>
  <si>
    <t xml:space="preserve">8011884002204</t>
  </si>
  <si>
    <t xml:space="preserve">220-SPLITTER RESISTIVO CONNETTORE A</t>
  </si>
  <si>
    <t xml:space="preserve">221B</t>
  </si>
  <si>
    <t xml:space="preserve">8011884002211</t>
  </si>
  <si>
    <t xml:space="preserve">221-DEVIATORE A LEVETTA CONNETT</t>
  </si>
  <si>
    <t xml:space="preserve">8011884002228</t>
  </si>
  <si>
    <t xml:space="preserve">1222-RACCORDO AUDIO RCA/2XRCA</t>
  </si>
  <si>
    <t xml:space="preserve">222B</t>
  </si>
  <si>
    <t xml:space="preserve">222-RACCORDO AUDIO RCA MASCHIO - 2</t>
  </si>
  <si>
    <t xml:space="preserve">224B</t>
  </si>
  <si>
    <t xml:space="preserve">8011884002242</t>
  </si>
  <si>
    <t xml:space="preserve">224-RACCORDO AUDIO JACK 6.3 MONO MA</t>
  </si>
  <si>
    <t xml:space="preserve">225B</t>
  </si>
  <si>
    <t xml:space="preserve">8011884002259</t>
  </si>
  <si>
    <t xml:space="preserve">225-RACCORDO AUDIO JACK 3.5 STEREO</t>
  </si>
  <si>
    <t xml:space="preserve">226B</t>
  </si>
  <si>
    <t xml:space="preserve">226-RACC. AUDIO JM65/2JF3S IN B</t>
  </si>
  <si>
    <t xml:space="preserve">227B</t>
  </si>
  <si>
    <t xml:space="preserve">227-RACC.AU DIO RCAM/JF3M</t>
  </si>
  <si>
    <t xml:space="preserve">229B</t>
  </si>
  <si>
    <t xml:space="preserve">8011884002297</t>
  </si>
  <si>
    <t xml:space="preserve">229-RACC.AUDIO JM3M/JF35 IN BLISTER</t>
  </si>
  <si>
    <t xml:space="preserve">229-RACCORDO AUDIO JACK 3.5 MONO MA</t>
  </si>
  <si>
    <t xml:space="preserve">230B</t>
  </si>
  <si>
    <t xml:space="preserve">8011884002303</t>
  </si>
  <si>
    <t xml:space="preserve">230-RACCORDO AUDIO JACK 3.5 MONO MA</t>
  </si>
  <si>
    <t xml:space="preserve">231B</t>
  </si>
  <si>
    <t xml:space="preserve">8011884002310</t>
  </si>
  <si>
    <t xml:space="preserve">231-RACCORDO AUDIO JACK 3.5 STEREO</t>
  </si>
  <si>
    <t xml:space="preserve">232B</t>
  </si>
  <si>
    <t xml:space="preserve">8011884002327</t>
  </si>
  <si>
    <t xml:space="preserve">232-RACCORDO AUDIO JACK 6.3 STEREO</t>
  </si>
  <si>
    <t xml:space="preserve">235B</t>
  </si>
  <si>
    <t xml:space="preserve">8011884002358</t>
  </si>
  <si>
    <t xml:space="preserve">235-RACCORDO AUDIO JACK 3.5 STEREO</t>
  </si>
  <si>
    <t xml:space="preserve">236B</t>
  </si>
  <si>
    <t xml:space="preserve">236-RACC.AUDIO JM3S/2JF6S IN B</t>
  </si>
  <si>
    <t xml:space="preserve">238B</t>
  </si>
  <si>
    <t xml:space="preserve"> 238-RACC.AUDIO JM6S/2RCAF IN BL</t>
  </si>
  <si>
    <t xml:space="preserve">240B</t>
  </si>
  <si>
    <t xml:space="preserve">8011884002402</t>
  </si>
  <si>
    <t xml:space="preserve">240- RACCORDO AUDIO JACK 3.5 STEREO</t>
  </si>
  <si>
    <t xml:space="preserve">8011884250025</t>
  </si>
  <si>
    <t xml:space="preserve">25002 - CAVO ANTENNA HP DOUBLE SHIL</t>
  </si>
  <si>
    <t xml:space="preserve">8011884250032</t>
  </si>
  <si>
    <t xml:space="preserve">25003 - CAVO ANTENNA HP DOUBLE SHIL</t>
  </si>
  <si>
    <t xml:space="preserve">8011884259028</t>
  </si>
  <si>
    <t xml:space="preserve">25902 - CAVO SCHERMATO COASSIALE IN</t>
  </si>
  <si>
    <t xml:space="preserve">8011884300010</t>
  </si>
  <si>
    <t xml:space="preserve">3000- CAVO DI RETE PATCH CAT6 SCH</t>
  </si>
  <si>
    <t xml:space="preserve">8011884300027</t>
  </si>
  <si>
    <t xml:space="preserve">30002 - CAVO DI RETE PATCH CAT6 SCH</t>
  </si>
  <si>
    <t xml:space="preserve">8011884300034</t>
  </si>
  <si>
    <t xml:space="preserve">30003 - CAVO DI RETE PATCH CAT6 SCH</t>
  </si>
  <si>
    <t xml:space="preserve">8011884300041</t>
  </si>
  <si>
    <t xml:space="preserve">30004 - CAVO DI RETE PATCH CAT6 SCH</t>
  </si>
  <si>
    <t xml:space="preserve">8011884300058</t>
  </si>
  <si>
    <t xml:space="preserve">30005 - CAVO DI RETE PATCH CAT6 SCH</t>
  </si>
  <si>
    <t xml:space="preserve">8011884300065</t>
  </si>
  <si>
    <t xml:space="preserve">30006 - CAVO DI RETE PATCH CAT6 SCH</t>
  </si>
  <si>
    <t xml:space="preserve">8011884300072</t>
  </si>
  <si>
    <t xml:space="preserve">30007 - CAVO DI RETE PATCH CAT6 SCH</t>
  </si>
  <si>
    <t xml:space="preserve">8011884300089</t>
  </si>
  <si>
    <t xml:space="preserve">30008 - CAVO DI RETE PATCH CAT6 SCH</t>
  </si>
  <si>
    <t xml:space="preserve">8011884300096</t>
  </si>
  <si>
    <t xml:space="preserve">30009 - CAVO DI RETE PATCH CAT6 SCH</t>
  </si>
  <si>
    <t xml:space="preserve">8011884300102</t>
  </si>
  <si>
    <t xml:space="preserve">30010 - CAVO DI RETE PATCH CAT6 SCH</t>
  </si>
  <si>
    <t xml:space="preserve">8011884300119</t>
  </si>
  <si>
    <t xml:space="preserve">3001- CAVO DI RETE PATCH CAT6 SCH</t>
  </si>
  <si>
    <t xml:space="preserve">8011884300126</t>
  </si>
  <si>
    <t xml:space="preserve">30012 - CAVO DI RETE PATCH CAT6 SCH</t>
  </si>
  <si>
    <t xml:space="preserve">8011884300133</t>
  </si>
  <si>
    <t xml:space="preserve">30013 - CAVO DI RETE PATCH CAT6 SCH</t>
  </si>
  <si>
    <t xml:space="preserve">8011884300140</t>
  </si>
  <si>
    <t xml:space="preserve">30014 - CAVO DI RETE PATCH CAT6 SCH</t>
  </si>
  <si>
    <t xml:space="preserve">8011884300157</t>
  </si>
  <si>
    <t xml:space="preserve">30015 - CAVO DI RETE PATCH CAT6 SCH</t>
  </si>
  <si>
    <t xml:space="preserve">8011884300164</t>
  </si>
  <si>
    <t xml:space="preserve">30016 - CAVO DI RETE PATCH CAT6 SCH</t>
  </si>
  <si>
    <t xml:space="preserve">8011884300188</t>
  </si>
  <si>
    <t xml:space="preserve">30018 - CAVO DI RETE PATCH CAT7 SCH</t>
  </si>
  <si>
    <t xml:space="preserve">8011884300195</t>
  </si>
  <si>
    <t xml:space="preserve">30019-CAVO ALIMENTAZIONE TIPO F SCH</t>
  </si>
  <si>
    <t xml:space="preserve">8011884300201</t>
  </si>
  <si>
    <t xml:space="preserve">30020 - HUB 4 PORTE USB 2.0 - COLOR</t>
  </si>
  <si>
    <t xml:space="preserve">8011884300218</t>
  </si>
  <si>
    <t xml:space="preserve">3002- CONVERTITORE ETHERNET A USB</t>
  </si>
  <si>
    <t xml:space="preserve">8011884300225</t>
  </si>
  <si>
    <t xml:space="preserve">30022 - HUB USB 3.0 - TYPE C 4 PORT</t>
  </si>
  <si>
    <t xml:space="preserve">8011884300232</t>
  </si>
  <si>
    <t xml:space="preserve">30023 - CARD READER ALL IN ONE - MI</t>
  </si>
  <si>
    <t xml:space="preserve">8011884300249</t>
  </si>
  <si>
    <t xml:space="preserve">30024 - CAVO DI RETE PATCH CAT 7 F</t>
  </si>
  <si>
    <t xml:space="preserve">8011884300256</t>
  </si>
  <si>
    <t xml:space="preserve">30025 - CAVO DI RETE PATCH CAT 7 F</t>
  </si>
  <si>
    <t xml:space="preserve">8011884300263</t>
  </si>
  <si>
    <t xml:space="preserve">30026 - CAVO DI RETE PATCH CAT 7 F</t>
  </si>
  <si>
    <t xml:space="preserve">8011884300294</t>
  </si>
  <si>
    <t xml:space="preserve">30029 - CAVO DI RETE PATCH CAT.6 UT</t>
  </si>
  <si>
    <t xml:space="preserve">8011884300300</t>
  </si>
  <si>
    <t xml:space="preserve">30030 - CAVO DI RETE PATCH CAT.6 UT</t>
  </si>
  <si>
    <t xml:space="preserve">8011884300317</t>
  </si>
  <si>
    <t xml:space="preserve">3003- CAVO DI RETE PATCH CAT.6 UT</t>
  </si>
  <si>
    <t xml:space="preserve">8011884300324</t>
  </si>
  <si>
    <t xml:space="preserve">30032 - CAVO DI RETE PATCH CAT.6 UT</t>
  </si>
  <si>
    <t xml:space="preserve">8011884300331</t>
  </si>
  <si>
    <t xml:space="preserve">30033 - CAVO DI RETE PATCH CAT.6 UT</t>
  </si>
  <si>
    <t xml:space="preserve">8011884318022</t>
  </si>
  <si>
    <t xml:space="preserve">31802 - CAVO USB 2.0 A MASCHIO - B</t>
  </si>
  <si>
    <t xml:space="preserve">321B</t>
  </si>
  <si>
    <t xml:space="preserve">8011884003218</t>
  </si>
  <si>
    <t xml:space="preserve">321-RACCORDO AUDIO RCA MASCHIO</t>
  </si>
  <si>
    <t xml:space="preserve">8011884328014</t>
  </si>
  <si>
    <t xml:space="preserve">3280- CAVO ALIMENTAZIONE SCHUKO 2</t>
  </si>
  <si>
    <t xml:space="preserve">8011884333018</t>
  </si>
  <si>
    <t xml:space="preserve">33301- MOUSE PAD NEW YORK TAXI 2 M</t>
  </si>
  <si>
    <t xml:space="preserve">8011884333025</t>
  </si>
  <si>
    <t xml:space="preserve">33302 - MOUSE PAD LONDON 2MM</t>
  </si>
  <si>
    <t xml:space="preserve">38150F</t>
  </si>
  <si>
    <t xml:space="preserve">8011884006554</t>
  </si>
  <si>
    <t xml:space="preserve">1655-CAVO AUDIO 2 RCA MASCHIO -</t>
  </si>
  <si>
    <t xml:space="preserve">8011884039002</t>
  </si>
  <si>
    <t xml:space="preserve">3900- SUPPORTO A MURO PER TV INCLIN</t>
  </si>
  <si>
    <t xml:space="preserve">8011884039019</t>
  </si>
  <si>
    <t xml:space="preserve">3901- SUPPORTO A MURO PER TV A 2 SN</t>
  </si>
  <si>
    <t xml:space="preserve">8011884039033</t>
  </si>
  <si>
    <t xml:space="preserve">3903- SUPPORTO A MURO PER IV FISSO</t>
  </si>
  <si>
    <t xml:space="preserve">8011884400017</t>
  </si>
  <si>
    <t xml:space="preserve">4000- CAVO AUDIO VIDEO HDMI SERIE</t>
  </si>
  <si>
    <t xml:space="preserve">8011884400024</t>
  </si>
  <si>
    <t xml:space="preserve">40002 - CAVO AUDIO VIDEO HDMI SERIE</t>
  </si>
  <si>
    <t xml:space="preserve">8011884400031</t>
  </si>
  <si>
    <t xml:space="preserve">40003 - CAVO AUDIO VIDEO HDMI SERIE</t>
  </si>
  <si>
    <t xml:space="preserve">8011884400048</t>
  </si>
  <si>
    <t xml:space="preserve">40004 - CAVO AUDIO VIDEO HDMI SERIE</t>
  </si>
  <si>
    <t xml:space="preserve">8011884400055</t>
  </si>
  <si>
    <t xml:space="preserve">40005 - CAVO HDMI - SERIE BASIC - L</t>
  </si>
  <si>
    <t xml:space="preserve">8011884400062</t>
  </si>
  <si>
    <t xml:space="preserve">40006-CAVO HDMI-SERIE BASIC-L.1,5MT</t>
  </si>
  <si>
    <t xml:space="preserve">8011884400079</t>
  </si>
  <si>
    <t xml:space="preserve">40007 - CAVO HDMI - SERIE BASIC - L</t>
  </si>
  <si>
    <t xml:space="preserve">8011884400093</t>
  </si>
  <si>
    <t xml:space="preserve">40009 - CAVO HDMI ULTRA SLIM 4K 2.0</t>
  </si>
  <si>
    <t xml:space="preserve">8011884400116</t>
  </si>
  <si>
    <t xml:space="preserve">4001- CAVO HDMI 2.0 - ULTRA HD 2.</t>
  </si>
  <si>
    <t xml:space="preserve">8011884400123</t>
  </si>
  <si>
    <t xml:space="preserve">40012 - CAVO HDMI 2.0 - ULTRA HD 2.</t>
  </si>
  <si>
    <t xml:space="preserve">8011884400130</t>
  </si>
  <si>
    <t xml:space="preserve">40013 - CAVO HDMI 2.0 - ULTRA HD 2.</t>
  </si>
  <si>
    <t xml:space="preserve">8011884400147</t>
  </si>
  <si>
    <t xml:space="preserve">40014 - CAVO HDMI 2.0 - ULTRA HD 2.</t>
  </si>
  <si>
    <t xml:space="preserve">8011884400154</t>
  </si>
  <si>
    <t xml:space="preserve">40015 - CAVO AUDIO-VIDEO HDMI 1.4 B</t>
  </si>
  <si>
    <t xml:space="preserve">8011884429018</t>
  </si>
  <si>
    <t xml:space="preserve">4290- CONVERTITORE ALIM. HDMI A H</t>
  </si>
  <si>
    <t xml:space="preserve">4670- PANNO MICRO FIBRA 30 X 30 B</t>
  </si>
  <si>
    <t xml:space="preserve">8011884006509</t>
  </si>
  <si>
    <t xml:space="preserve">650-CAVO AUDIO 2 RCA M - 2 RCA M TR</t>
  </si>
  <si>
    <t xml:space="preserve">8011884006516</t>
  </si>
  <si>
    <t xml:space="preserve">651-CAVO AUDIO 2 RCA M - 2 RCA M TR</t>
  </si>
  <si>
    <t xml:space="preserve">8011884006523</t>
  </si>
  <si>
    <t xml:space="preserve">652-CAVO AUDIO 2 RCA M - 2 RCA M TR</t>
  </si>
  <si>
    <t xml:space="preserve">4900- MATERIALE MARKETING G&amp;BL</t>
  </si>
  <si>
    <t xml:space="preserve">8011884500014</t>
  </si>
  <si>
    <t xml:space="preserve">5000- MULTI PRESE CON PROT. CARICO</t>
  </si>
  <si>
    <t xml:space="preserve">8011884510013</t>
  </si>
  <si>
    <t xml:space="preserve">5100- ADATTATORE SPINA 10A- 2PRE5</t>
  </si>
  <si>
    <t xml:space="preserve">8011884510020</t>
  </si>
  <si>
    <t xml:space="preserve">51002 - ADATTATORE SPINA 16A - 2 PR</t>
  </si>
  <si>
    <t xml:space="preserve">8011884510037</t>
  </si>
  <si>
    <t xml:space="preserve">51003 - ADATTATORE SPINA 10A - PRES</t>
  </si>
  <si>
    <t xml:space="preserve">8011884510044</t>
  </si>
  <si>
    <t xml:space="preserve">51004 - ADATTATORE SPINA 16A - PRES</t>
  </si>
  <si>
    <t xml:space="preserve">8011884510051</t>
  </si>
  <si>
    <t xml:space="preserve">51005 - ADATTATORE MULTIPRESA- PROT</t>
  </si>
  <si>
    <t xml:space="preserve">8011884510068</t>
  </si>
  <si>
    <t xml:space="preserve">51006 - ADATTATORE MULTIPRESA SALVA</t>
  </si>
  <si>
    <t xml:space="preserve">8011884510075</t>
  </si>
  <si>
    <t xml:space="preserve">51007 - ADATTATORE MULTIPRESA-CON P</t>
  </si>
  <si>
    <t xml:space="preserve">8011884520036</t>
  </si>
  <si>
    <t xml:space="preserve">52003 - MUTIPRESA 3 P. 10A BIPASSO</t>
  </si>
  <si>
    <t xml:space="preserve">8011884520043</t>
  </si>
  <si>
    <t xml:space="preserve">52004 - MUTIPRESA 3 P. 10/16A BIPAS</t>
  </si>
  <si>
    <t xml:space="preserve">8011884530028</t>
  </si>
  <si>
    <t xml:space="preserve">53002 - CAVO ALIMENTAZIONE UNIVERSA</t>
  </si>
  <si>
    <t xml:space="preserve">6178B</t>
  </si>
  <si>
    <t xml:space="preserve">8011884061782</t>
  </si>
  <si>
    <t xml:space="preserve">6178-RACCORDO AUDIO JACK 2.5 STEREO</t>
  </si>
  <si>
    <t xml:space="preserve">8011884645012</t>
  </si>
  <si>
    <t xml:space="preserve">6450- CAVO HDMI A/M - HDMI MICRO</t>
  </si>
  <si>
    <t xml:space="preserve">8011884067746</t>
  </si>
  <si>
    <t xml:space="preserve">6774- CAVO VIDEO SAT M - SAT 90° M</t>
  </si>
  <si>
    <t xml:space="preserve">8011884067753</t>
  </si>
  <si>
    <t xml:space="preserve">6775- CAVO VIDEO SAT M - SAT 9-0°M - -</t>
  </si>
  <si>
    <t xml:space="preserve">6776- CENTRALINA 4 IN HDMI - 2</t>
  </si>
  <si>
    <t xml:space="preserve">8011884700049</t>
  </si>
  <si>
    <t xml:space="preserve">70004-SUPPORTO A MURO TV100X100 200</t>
  </si>
  <si>
    <t xml:space="preserve">8011884080004</t>
  </si>
  <si>
    <t xml:space="preserve">8000 TELECOMANDO PROGRAMMABILE USB</t>
  </si>
  <si>
    <t xml:space="preserve">8011884080011</t>
  </si>
  <si>
    <t xml:space="preserve">8001- TELECOMANDO UNIVERSALE 5 IN 1</t>
  </si>
  <si>
    <t xml:space="preserve">8027- ALIMENTATORE USB DA MACCHINA</t>
  </si>
  <si>
    <t xml:space="preserve">899B</t>
  </si>
  <si>
    <t xml:space="preserve">8011884008992</t>
  </si>
  <si>
    <t xml:space="preserve">899-SPLITTER INDUTTIVO CONNETTORE A</t>
  </si>
  <si>
    <t xml:space="preserve">0812313018920</t>
  </si>
  <si>
    <t xml:space="preserve">VG93009 - TX40 COPPER UNIVERSAL WIR</t>
  </si>
  <si>
    <t xml:space="preserve">ACD506</t>
  </si>
  <si>
    <t xml:space="preserve">8011884056306</t>
  </si>
  <si>
    <t xml:space="preserve">5630-CAVO DIGITALE RCA/RCA L.0,</t>
  </si>
  <si>
    <t xml:space="preserve">ACDS20</t>
  </si>
  <si>
    <t xml:space="preserve">8011884056320</t>
  </si>
  <si>
    <t xml:space="preserve">15632-CAVO DIGITALE RCA/RCA L.2,</t>
  </si>
  <si>
    <t xml:space="preserve">ACLRGB20</t>
  </si>
  <si>
    <t xml:space="preserve">8011884058188</t>
  </si>
  <si>
    <t xml:space="preserve">5818-CAVO SCART-3RCA/3RGB L.2M</t>
  </si>
  <si>
    <t xml:space="preserve">ADANTMMG</t>
  </si>
  <si>
    <t xml:space="preserve">8011884067739</t>
  </si>
  <si>
    <t xml:space="preserve">6773- RACCORDO PROFESSIONALE ANTENN</t>
  </si>
  <si>
    <t xml:space="preserve">ADHDAFCM</t>
  </si>
  <si>
    <t xml:space="preserve">8011884061751</t>
  </si>
  <si>
    <t xml:space="preserve">6175-ADATTATORE HDMI A FEMMINA - HD</t>
  </si>
  <si>
    <t xml:space="preserve">ADHDAFCM/I</t>
  </si>
  <si>
    <t xml:space="preserve">6175- ADATTATORE TYPE A HDMI/F - T</t>
  </si>
  <si>
    <t xml:space="preserve">ADHDMIVGA</t>
  </si>
  <si>
    <t xml:space="preserve">8011884035998</t>
  </si>
  <si>
    <t xml:space="preserve">3599-ADATTATORE HDMI A MASCHIO - DB</t>
  </si>
  <si>
    <t xml:space="preserve">ADHDMIVGAAU</t>
  </si>
  <si>
    <t xml:space="preserve">8011884038098</t>
  </si>
  <si>
    <t xml:space="preserve">3809-ADATTATORE HDMI A M - DB15 F +</t>
  </si>
  <si>
    <t xml:space="preserve">ADLANFF</t>
  </si>
  <si>
    <t xml:space="preserve">8011884067562</t>
  </si>
  <si>
    <t xml:space="preserve">6756-ADATTATORE PROLUNGA ETHERNET P</t>
  </si>
  <si>
    <t xml:space="preserve">ADMRHDVGA</t>
  </si>
  <si>
    <t xml:space="preserve">8011884035981</t>
  </si>
  <si>
    <t xml:space="preserve">3598-ADATTATORE MICRO HDMI MASCHIO</t>
  </si>
  <si>
    <t xml:space="preserve">ADUSBCGDFW</t>
  </si>
  <si>
    <t xml:space="preserve">8011884038050</t>
  </si>
  <si>
    <t xml:space="preserve">3805- ADATTATORE USB C MASCHIO - HD</t>
  </si>
  <si>
    <t xml:space="preserve">AL12</t>
  </si>
  <si>
    <t xml:space="preserve">10161- CAVO DI ALIMENTAZIONE 12V</t>
  </si>
  <si>
    <t xml:space="preserve">AL2208B</t>
  </si>
  <si>
    <t xml:space="preserve">8011884004000</t>
  </si>
  <si>
    <t xml:space="preserve">400-CAVO ALIMENTAZIONE SPINA 10A -</t>
  </si>
  <si>
    <t xml:space="preserve">AL2208B90</t>
  </si>
  <si>
    <t xml:space="preserve">8011884067593</t>
  </si>
  <si>
    <t xml:space="preserve">6759-CAVO ALIMENTAZIONE SPINA 90° 2</t>
  </si>
  <si>
    <t xml:space="preserve">AL2208S</t>
  </si>
  <si>
    <t xml:space="preserve">8011884003980</t>
  </si>
  <si>
    <t xml:space="preserve">398-CAVO ALIMENTAZIONE SPIRALAT</t>
  </si>
  <si>
    <t xml:space="preserve">AL220C90B</t>
  </si>
  <si>
    <t xml:space="preserve">6219-CAVO ALIMENTAZIONE SPINA 1</t>
  </si>
  <si>
    <t xml:space="preserve">AL220CB</t>
  </si>
  <si>
    <t xml:space="preserve">8011884003997</t>
  </si>
  <si>
    <t xml:space="preserve">399-CAVO ALIMENTAZIONE SPINA 10A+T</t>
  </si>
  <si>
    <t xml:space="preserve">AL220FB</t>
  </si>
  <si>
    <t xml:space="preserve">8011884003645</t>
  </si>
  <si>
    <t xml:space="preserve">364-CAVO ALIMENTAZIONE SPINA C14 25</t>
  </si>
  <si>
    <t xml:space="preserve">AL220IQ</t>
  </si>
  <si>
    <t xml:space="preserve">8011884004109</t>
  </si>
  <si>
    <t xml:space="preserve">410-CAVO ALIMENTAZIONE SPINA 10A+T</t>
  </si>
  <si>
    <t xml:space="preserve">AL220SK</t>
  </si>
  <si>
    <t xml:space="preserve">8011884003935</t>
  </si>
  <si>
    <t xml:space="preserve">393-CAVO ALIMENTAZIONE SPINA SCHUKO</t>
  </si>
  <si>
    <t xml:space="preserve">AL2308B</t>
  </si>
  <si>
    <t xml:space="preserve">8011884004086</t>
  </si>
  <si>
    <t xml:space="preserve">408-CAVO ALIMENTAZIONE SPINA 10A -</t>
  </si>
  <si>
    <t xml:space="preserve">AL230CB#G N</t>
  </si>
  <si>
    <t xml:space="preserve">8011884004093</t>
  </si>
  <si>
    <t xml:space="preserve">409-CAVO ALIMENTAZIONE SPINA 10A+T</t>
  </si>
  <si>
    <t xml:space="preserve">AL6110</t>
  </si>
  <si>
    <t xml:space="preserve">6703- ALIMENTATORE 5V PER CENTR</t>
  </si>
  <si>
    <t xml:space="preserve">AN200B#G N</t>
  </si>
  <si>
    <t xml:space="preserve">8011884003065</t>
  </si>
  <si>
    <t xml:space="preserve">306-CAVO ANTENNA MASCHIO-FEMMINA NE</t>
  </si>
  <si>
    <t xml:space="preserve">AN201</t>
  </si>
  <si>
    <t xml:space="preserve">8011884003348</t>
  </si>
  <si>
    <t xml:space="preserve">334-CAVO ANTENNA MASCHIO-FEMMINA BI</t>
  </si>
  <si>
    <t xml:space="preserve">AN201D#G N</t>
  </si>
  <si>
    <t xml:space="preserve">8011884006813</t>
  </si>
  <si>
    <t xml:space="preserve">681-CAVO ANTENNA CON FERRITE M-F +</t>
  </si>
  <si>
    <t xml:space="preserve">AN202B#G N</t>
  </si>
  <si>
    <t xml:space="preserve">8011884056924</t>
  </si>
  <si>
    <t xml:space="preserve">5692-CAVO ANTENNA MASCHIO-FEMMINA B</t>
  </si>
  <si>
    <t xml:space="preserve">AN203B</t>
  </si>
  <si>
    <t xml:space="preserve">8011884001948</t>
  </si>
  <si>
    <t xml:space="preserve">194-CAVO ANTENNA MASCHIO-FEMMINA BI</t>
  </si>
  <si>
    <t xml:space="preserve">AN210B</t>
  </si>
  <si>
    <t xml:space="preserve">8011884054975</t>
  </si>
  <si>
    <t xml:space="preserve">5497-CAVO ANTENNA MASCHIO-FEMMINA B</t>
  </si>
  <si>
    <t xml:space="preserve">AN2AB</t>
  </si>
  <si>
    <t xml:space="preserve">8011884056757</t>
  </si>
  <si>
    <t xml:space="preserve">5675-CAVO ANTENNA AD ANGOLO M-F BIA</t>
  </si>
  <si>
    <t xml:space="preserve">AN501D</t>
  </si>
  <si>
    <t xml:space="preserve">8011884056856</t>
  </si>
  <si>
    <t xml:space="preserve">5685-CAVO ANTENNA CON FERRITE M-F +</t>
  </si>
  <si>
    <t xml:space="preserve">AN5AB</t>
  </si>
  <si>
    <t xml:space="preserve">8011884056764</t>
  </si>
  <si>
    <t xml:space="preserve">5676-CAVO ANTENNA AD ANGOLO M-F BIA</t>
  </si>
  <si>
    <t xml:space="preserve">ANN203B</t>
  </si>
  <si>
    <t xml:space="preserve">194-CAVO ANTENNA MASCHIO-FEMMINA N</t>
  </si>
  <si>
    <t xml:space="preserve">ANTDIGT</t>
  </si>
  <si>
    <t xml:space="preserve">993-ANTENNA AMPLIFICATA DA INTE</t>
  </si>
  <si>
    <t xml:space="preserve">ANTFM#G N</t>
  </si>
  <si>
    <t xml:space="preserve">8011884006844</t>
  </si>
  <si>
    <t xml:space="preserve">684-CAVO DI RACCORDO A DIPOLO PER</t>
  </si>
  <si>
    <t xml:space="preserve">ANTIT</t>
  </si>
  <si>
    <t xml:space="preserve">990-ANTENNA AMPLIFICATA DA INTE</t>
  </si>
  <si>
    <t xml:space="preserve">APDC3077</t>
  </si>
  <si>
    <t xml:space="preserve">3077-ALIMENTATORE DA AUTO 12V P</t>
  </si>
  <si>
    <t xml:space="preserve">ASC2730</t>
  </si>
  <si>
    <t xml:space="preserve">8011884027122</t>
  </si>
  <si>
    <t xml:space="preserve">2730- CASSE PER PC</t>
  </si>
  <si>
    <t xml:space="preserve">ASC2733</t>
  </si>
  <si>
    <t xml:space="preserve">8011884027337</t>
  </si>
  <si>
    <t xml:space="preserve">2733-CASSE PER PC SERIE PROFESSIONALE 500W</t>
  </si>
  <si>
    <t xml:space="preserve">ATA2712</t>
  </si>
  <si>
    <t xml:space="preserve">2712- CAVO PER INTERFACCIA SERIAL-A</t>
  </si>
  <si>
    <t xml:space="preserve">ATA2717 </t>
  </si>
  <si>
    <t xml:space="preserve">8011884027177</t>
  </si>
  <si>
    <t xml:space="preserve">2717-ATA133 ROUND TWISTED SER</t>
  </si>
  <si>
    <t xml:space="preserve">ATA2718</t>
  </si>
  <si>
    <t xml:space="preserve">8011884027184</t>
  </si>
  <si>
    <t xml:space="preserve">2718-ATA100 ROUND TWISTED SER</t>
  </si>
  <si>
    <t xml:space="preserve">ATA2719</t>
  </si>
  <si>
    <t xml:space="preserve">8011884027191</t>
  </si>
  <si>
    <t xml:space="preserve">2719- CAVO DI ALIMENTAZIONE 2 SATA/</t>
  </si>
  <si>
    <t xml:space="preserve">AUNTB6FAC</t>
  </si>
  <si>
    <t xml:space="preserve">8011884033796</t>
  </si>
  <si>
    <t xml:space="preserve">3379-ALIMENTATORE DA CASA PER NOTEBOOK 6000mA -
15~24V DC</t>
  </si>
  <si>
    <t xml:space="preserve">AUNTB6FDC</t>
  </si>
  <si>
    <t xml:space="preserve">8011884033802</t>
  </si>
  <si>
    <t xml:space="preserve">3380-ALIMENTATORE 12V PER PC 6000mA -
15~24V DC</t>
  </si>
  <si>
    <t xml:space="preserve">BAN7515ALI</t>
  </si>
  <si>
    <t xml:space="preserve">4011-BANNER IN CARTONCINO 75X15CM C</t>
  </si>
  <si>
    <t xml:space="preserve">BAN7515AUDIO</t>
  </si>
  <si>
    <t xml:space="preserve">4013-BANNER IN CARTONCINO 75X15CM C</t>
  </si>
  <si>
    <t xml:space="preserve">BAN7515HDMI</t>
  </si>
  <si>
    <t xml:space="preserve">4015-BANNER IN CARTONCINO 75X15CM C</t>
  </si>
  <si>
    <t xml:space="preserve">BAN7515MEDIA</t>
  </si>
  <si>
    <t xml:space="preserve">4014-BANNER IN CARTONCINO 75X15CM C</t>
  </si>
  <si>
    <t xml:space="preserve">BAN7515PR</t>
  </si>
  <si>
    <t xml:space="preserve">4019-BANNER IN CARTONCINO 75X15CM C</t>
  </si>
  <si>
    <t xml:space="preserve">BAN7515SMART</t>
  </si>
  <si>
    <t xml:space="preserve">4016-BANNER IN CARTONCINO 75X15CM C</t>
  </si>
  <si>
    <t xml:space="preserve">BAN7515VIDEO</t>
  </si>
  <si>
    <t xml:space="preserve">4017-BANNER IN CARTONCINO 75X15CM C</t>
  </si>
  <si>
    <t xml:space="preserve">BAN7515VOCE</t>
  </si>
  <si>
    <t xml:space="preserve">4018-BANNER IN CARTONCINO 75X15CM C</t>
  </si>
  <si>
    <t xml:space="preserve">BASKETSV</t>
  </si>
  <si>
    <t xml:space="preserve">3958-BASKET SILVER 25X35X25CM</t>
  </si>
  <si>
    <t xml:space="preserve">BL2RCA2RCADI15</t>
  </si>
  <si>
    <t xml:space="preserve">8011884067326</t>
  </si>
  <si>
    <t xml:space="preserve">6732- CAVO AUDIO ANALOGICO 2 RCA M</t>
  </si>
  <si>
    <t xml:space="preserve">BL2RCA2RCADI25</t>
  </si>
  <si>
    <t xml:space="preserve">8011884067333</t>
  </si>
  <si>
    <t xml:space="preserve">6733- CAVO AUDIO ANALOGICO 2 RCA M</t>
  </si>
  <si>
    <t xml:space="preserve">BLANT9OGPDI15</t>
  </si>
  <si>
    <t xml:space="preserve">8011884067302</t>
  </si>
  <si>
    <t xml:space="preserve">6730- CAVO ANTENNA M-F 90° CON ADAT</t>
  </si>
  <si>
    <t xml:space="preserve">BLANT9OGPDI25</t>
  </si>
  <si>
    <t xml:space="preserve">8011884067319</t>
  </si>
  <si>
    <t xml:space="preserve">6731- CAVO ANTENNA M-F 90° CON ADAT</t>
  </si>
  <si>
    <t xml:space="preserve">BLANTGPDI15</t>
  </si>
  <si>
    <t xml:space="preserve">8011884067289</t>
  </si>
  <si>
    <t xml:space="preserve">6728- CAVO ANTENNA M-F CON ADATTATO</t>
  </si>
  <si>
    <t xml:space="preserve">BLANTGPDI25</t>
  </si>
  <si>
    <t xml:space="preserve">8011884067296</t>
  </si>
  <si>
    <t xml:space="preserve">6729- CAVO ANTENNA M-F CON ADATTATO</t>
  </si>
  <si>
    <t xml:space="preserve">BLCHDMI015</t>
  </si>
  <si>
    <t xml:space="preserve">108921-CAVO AUDIO-VIDEO HDMI SERI</t>
  </si>
  <si>
    <t xml:space="preserve">BLCST2P1FB</t>
  </si>
  <si>
    <t xml:space="preserve">8011884067180</t>
  </si>
  <si>
    <t xml:space="preserve">6718- CHARGING STATION 3000MA 2 POR</t>
  </si>
  <si>
    <t xml:space="preserve">BLCST4P2FB </t>
  </si>
  <si>
    <t xml:space="preserve">8011884067197</t>
  </si>
  <si>
    <t xml:space="preserve">6719- CHARGING STATION 6000MA 4 POR</t>
  </si>
  <si>
    <t xml:space="preserve">BLHDGHDGDI15</t>
  </si>
  <si>
    <t xml:space="preserve">8011884067265</t>
  </si>
  <si>
    <t xml:space="preserve">6726- CAVO AUDIO-VIDEO HDMI A -HDM</t>
  </si>
  <si>
    <t xml:space="preserve">BLHDGHDGDI25</t>
  </si>
  <si>
    <t xml:space="preserve">8011884067272</t>
  </si>
  <si>
    <t xml:space="preserve">6727- CAVO AUDIO-VIDEO HDMI A - HDM</t>
  </si>
  <si>
    <t xml:space="preserve">BLHDHDDI15</t>
  </si>
  <si>
    <t xml:space="preserve">8011884067241</t>
  </si>
  <si>
    <t xml:space="preserve">6724- CAVO AUDIO-VIDEO HDMI A- HDM</t>
  </si>
  <si>
    <t xml:space="preserve">BLHDHDDI25</t>
  </si>
  <si>
    <t xml:space="preserve">8011884067258</t>
  </si>
  <si>
    <t xml:space="preserve">6725- CAVO AUDIO-VIDEO HDMI A - HDM</t>
  </si>
  <si>
    <t xml:space="preserve">BLHUBUSB4PB</t>
  </si>
  <si>
    <t xml:space="preserve">8011884067173</t>
  </si>
  <si>
    <t xml:space="preserve">6717- HUB USB 2.0 DA TAVOLO IN -</t>
  </si>
  <si>
    <t xml:space="preserve">BUF2RCAMD102</t>
  </si>
  <si>
    <t xml:space="preserve">8011884067463</t>
  </si>
  <si>
    <t xml:space="preserve">6746- CAVO AUDIO JACK 3.5 MM FEMMIN</t>
  </si>
  <si>
    <t xml:space="preserve">BUM2JFD102</t>
  </si>
  <si>
    <t xml:space="preserve">8011884067470</t>
  </si>
  <si>
    <t xml:space="preserve">6747- CAVO AUDIO JACK 3.5 MM MASCHI</t>
  </si>
  <si>
    <t xml:space="preserve">BUM2RCAMDI15</t>
  </si>
  <si>
    <t xml:space="preserve">8011884067371</t>
  </si>
  <si>
    <t xml:space="preserve">6737- CAVO AUDIO JACK 3.5 MM MASCHI</t>
  </si>
  <si>
    <t xml:space="preserve">BUM2RCAMDI25</t>
  </si>
  <si>
    <t xml:space="preserve">8011884067388</t>
  </si>
  <si>
    <t xml:space="preserve">6738- CAVO AUDIO JACK 3.5 MM MASCHI</t>
  </si>
  <si>
    <t xml:space="preserve">BUM90JMD107</t>
  </si>
  <si>
    <t xml:space="preserve">8011884067418</t>
  </si>
  <si>
    <t xml:space="preserve">6741- CAVO AUDIO JACK 3.5 MM MASCHI</t>
  </si>
  <si>
    <t xml:space="preserve">BUM901MD115</t>
  </si>
  <si>
    <t xml:space="preserve">8011884067425</t>
  </si>
  <si>
    <t xml:space="preserve">6742- CAVO AUDIO JACK 3.5 MM MASCHI</t>
  </si>
  <si>
    <t xml:space="preserve">BUMJFDII5</t>
  </si>
  <si>
    <t xml:space="preserve">8011884067432</t>
  </si>
  <si>
    <t xml:space="preserve">6743- CAVO AUDIO JACK 3.5 MM MASCHI</t>
  </si>
  <si>
    <t xml:space="preserve">BUMJFDI30</t>
  </si>
  <si>
    <t xml:space="preserve">8011884067449</t>
  </si>
  <si>
    <t xml:space="preserve">6744- CAVO AUDIO JACK 3.5 MM MASCHI</t>
  </si>
  <si>
    <t xml:space="preserve">BLIMJMD107</t>
  </si>
  <si>
    <t xml:space="preserve">8011884067395</t>
  </si>
  <si>
    <t xml:space="preserve">6739- CAVO AUDIO JACK 3.5 MM MASCHI</t>
  </si>
  <si>
    <t xml:space="preserve">BUMJMDI15</t>
  </si>
  <si>
    <t xml:space="preserve">8011884067401</t>
  </si>
  <si>
    <t xml:space="preserve">6740- CAVO AUDIO JACK 3.5 MM MASCHI</t>
  </si>
  <si>
    <t xml:space="preserve">BLMOWIREDB</t>
  </si>
  <si>
    <t xml:space="preserve">8011884067203</t>
  </si>
  <si>
    <t xml:space="preserve">6720- MOUSE OTTICO CON FILO, 2 TAST</t>
  </si>
  <si>
    <t xml:space="preserve">BLMOWIREDW</t>
  </si>
  <si>
    <t xml:space="preserve">8011884067210</t>
  </si>
  <si>
    <t xml:space="preserve">6721- MOUSE OTTICO CON FILO, 2 TAST</t>
  </si>
  <si>
    <t xml:space="preserve">BLMOWIRELESSB</t>
  </si>
  <si>
    <t xml:space="preserve">8011884067227</t>
  </si>
  <si>
    <t xml:space="preserve">6722- MOUSE OTTICO WIRELESS, 2 TAST</t>
  </si>
  <si>
    <t xml:space="preserve">BLMOWIRELESSW</t>
  </si>
  <si>
    <t xml:space="preserve">8011884067234</t>
  </si>
  <si>
    <t xml:space="preserve">6723- MOUSE OTTICO WIRELESS, 2 TAST</t>
  </si>
  <si>
    <t xml:space="preserve">BLOPTDI15</t>
  </si>
  <si>
    <t xml:space="preserve">8011884067357</t>
  </si>
  <si>
    <t xml:space="preserve">6735- CAVO AUDIO A FIBRA OTTICA L.1</t>
  </si>
  <si>
    <t xml:space="preserve">BLOPTDI25</t>
  </si>
  <si>
    <t xml:space="preserve">8011884067364</t>
  </si>
  <si>
    <t xml:space="preserve">6736- CAVO AUDIO A FIBRA OTTICA 1.2</t>
  </si>
  <si>
    <t xml:space="preserve">BLRCARCADI15</t>
  </si>
  <si>
    <t xml:space="preserve">8011884067340</t>
  </si>
  <si>
    <t xml:space="preserve">6734- CAVO AUDIO DIGITALE RCA M - R</t>
  </si>
  <si>
    <t xml:space="preserve">BPL2786</t>
  </si>
  <si>
    <t xml:space="preserve">102786-NOTEBOOK BAG UP TO 17" - B</t>
  </si>
  <si>
    <t xml:space="preserve">BPL2798</t>
  </si>
  <si>
    <t xml:space="preserve">2798- BORSA PER FOTOCAMERA DIGI</t>
  </si>
  <si>
    <t xml:space="preserve">BPL2799</t>
  </si>
  <si>
    <t xml:space="preserve">2799- BORSA PER FOTOCAMERA DIGI</t>
  </si>
  <si>
    <t xml:space="preserve">BPL3078</t>
  </si>
  <si>
    <t xml:space="preserve">103078-BORSA VIDEO/CAMERA NERA</t>
  </si>
  <si>
    <t xml:space="preserve">BUNDO1INF</t>
  </si>
  <si>
    <t xml:space="preserve">9420-KIT BAG DENIM 6089+MOUSE 2</t>
  </si>
  <si>
    <t xml:space="preserve">C2USB</t>
  </si>
  <si>
    <t xml:space="preserve">108018- ALIMENTATORE DA AUTO USB</t>
  </si>
  <si>
    <t xml:space="preserve">CAL2017</t>
  </si>
  <si>
    <t xml:space="preserve">CALENDARIO DA TAVOLO G&amp;BL</t>
  </si>
  <si>
    <t xml:space="preserve">CARCH2000</t>
  </si>
  <si>
    <t xml:space="preserve">3210-ALIMENTATORE DA A-E1TO CON U</t>
  </si>
  <si>
    <t xml:space="preserve">CARMDUSB</t>
  </si>
  <si>
    <t xml:space="preserve">8011884035967</t>
  </si>
  <si>
    <t xml:space="preserve">2012</t>
  </si>
  <si>
    <t xml:space="preserve">3596-SUPPORTO DA AUTO PER SMART</t>
  </si>
  <si>
    <t xml:space="preserve">CARSUPP01</t>
  </si>
  <si>
    <t xml:space="preserve">3211- SUPPORTO DA AUTO A VENTOS</t>
  </si>
  <si>
    <t xml:space="preserve">CAT6L02</t>
  </si>
  <si>
    <t xml:space="preserve">3383-CAVO DI RETE PATCH CAT.6 N</t>
  </si>
  <si>
    <t xml:space="preserve">CAT61_03</t>
  </si>
  <si>
    <t xml:space="preserve">3384-CAVO DI RETE PATCH CAT.6 N</t>
  </si>
  <si>
    <t xml:space="preserve">CAT6L05</t>
  </si>
  <si>
    <t xml:space="preserve">3385-CAVO DI RETE PATCH CAT.6 N</t>
  </si>
  <si>
    <t xml:space="preserve">CAT6L10#G N</t>
  </si>
  <si>
    <t xml:space="preserve">8011884032157</t>
  </si>
  <si>
    <t xml:space="preserve">3215-CAVO DI RETE PATCH CAT.6 NON S</t>
  </si>
  <si>
    <t xml:space="preserve">CAT6L15#G N</t>
  </si>
  <si>
    <t xml:space="preserve">8011884032164</t>
  </si>
  <si>
    <t xml:space="preserve">3216-CAVO DI RETE PATCH CAT.6 NON S</t>
  </si>
  <si>
    <t xml:space="preserve">CAT6L20</t>
  </si>
  <si>
    <t xml:space="preserve">3217-CAVO DI RETE PATCH CAT.6 N</t>
  </si>
  <si>
    <t xml:space="preserve">CAT6L30</t>
  </si>
  <si>
    <t xml:space="preserve">3218-CAVO DI RETE PATCH CAT.6 N</t>
  </si>
  <si>
    <t xml:space="preserve">CATIT-N</t>
  </si>
  <si>
    <t xml:space="preserve">4020- CATALOGO GENERALE G&amp;131</t>
  </si>
  <si>
    <t xml:space="preserve">CAVDAI</t>
  </si>
  <si>
    <t xml:space="preserve">6752 - CAVO PER RICARICA DOCKING M</t>
  </si>
  <si>
    <t xml:space="preserve">CB46201</t>
  </si>
  <si>
    <t xml:space="preserve">8011884462015</t>
  </si>
  <si>
    <t xml:space="preserve">4620- ONE POCKET CLEANING AND STA</t>
  </si>
  <si>
    <t xml:space="preserve">CB46202</t>
  </si>
  <si>
    <t xml:space="preserve">8011884462022</t>
  </si>
  <si>
    <t xml:space="preserve">46202 - TUBE - CLEANING CLOTH - 30</t>
  </si>
  <si>
    <t xml:space="preserve">CB46203</t>
  </si>
  <si>
    <t xml:space="preserve">8011884462039</t>
  </si>
  <si>
    <t xml:space="preserve">46203 - DISPENSER CLEANING CLOTH -</t>
  </si>
  <si>
    <t xml:space="preserve">CB46204</t>
  </si>
  <si>
    <t xml:space="preserve">8011884462046</t>
  </si>
  <si>
    <t xml:space="preserve">46204 - BLUE - CLEANING SOLUTION 15</t>
  </si>
  <si>
    <t xml:space="preserve">CCOVBLl</t>
  </si>
  <si>
    <t xml:space="preserve">8011884060389</t>
  </si>
  <si>
    <t xml:space="preserve">6038-GUAINA COPRICAVO CON CHIUS</t>
  </si>
  <si>
    <t xml:space="preserve">CCOVBL3</t>
  </si>
  <si>
    <t xml:space="preserve">8011884060396</t>
  </si>
  <si>
    <t xml:space="preserve">6039-GUAINA COPRICAVO CON CHIUSU</t>
  </si>
  <si>
    <t xml:space="preserve">CCOVGY1</t>
  </si>
  <si>
    <t xml:space="preserve">8011884060426</t>
  </si>
  <si>
    <t xml:space="preserve">6042-GUAINA COPRICAVO CON CHIUSU</t>
  </si>
  <si>
    <t xml:space="preserve">CCOVGY3</t>
  </si>
  <si>
    <t xml:space="preserve">8011884060433</t>
  </si>
  <si>
    <t xml:space="preserve">6043-GUAINA COPRICAVO CON CHIUS</t>
  </si>
  <si>
    <t xml:space="preserve">CCOVWHAGN</t>
  </si>
  <si>
    <t xml:space="preserve">8011884060402</t>
  </si>
  <si>
    <t xml:space="preserve"> 6040-GUAINA COPRICAVO CON CHIUS</t>
  </si>
  <si>
    <t xml:space="preserve">CCOVWH3</t>
  </si>
  <si>
    <t xml:space="preserve">8011884060419</t>
  </si>
  <si>
    <t xml:space="preserve">6041-GUAINA COPRICAVO CON CHIUSU</t>
  </si>
  <si>
    <t xml:space="preserve">CDSL50</t>
  </si>
  <si>
    <t xml:space="preserve">3220-CUSTODIA DI CARTA PER CD/DVD</t>
  </si>
  <si>
    <t xml:space="preserve">CDSP180</t>
  </si>
  <si>
    <t xml:space="preserve">6243-CAVO VIDEO DP 20PIN MASCHI</t>
  </si>
  <si>
    <t xml:space="preserve">CDSP300</t>
  </si>
  <si>
    <t xml:space="preserve"> 16244-CAVO VIDEO DP 20P1N MASCHIO</t>
  </si>
  <si>
    <t xml:space="preserve">CDUSBSAMG01</t>
  </si>
  <si>
    <t xml:space="preserve">8011884035301</t>
  </si>
  <si>
    <t xml:space="preserve"> 13530-ADATTATORE OTG USB A FEMMIN</t>
  </si>
  <si>
    <t xml:space="preserve">CEILBR626</t>
  </si>
  <si>
    <t xml:space="preserve">106414-SUPPORTO DA SOFFITTO PER T</t>
  </si>
  <si>
    <t xml:space="preserve">CEL5545</t>
  </si>
  <si>
    <t xml:space="preserve">8011884055453</t>
  </si>
  <si>
    <t xml:space="preserve">5545-CAVO M MEDIA SVHS/SVHS+J.3,</t>
  </si>
  <si>
    <t xml:space="preserve">CEL5548</t>
  </si>
  <si>
    <t xml:space="preserve">8011884055484</t>
  </si>
  <si>
    <t xml:space="preserve">5548-CAVO M MEDIA SVHS+J.3,5/SCA</t>
  </si>
  <si>
    <t xml:space="preserve">CFC</t>
  </si>
  <si>
    <t xml:space="preserve">CARTELLINO FINE CORSA IN CARTONE</t>
  </si>
  <si>
    <t xml:space="preserve">CFCL2697</t>
  </si>
  <si>
    <t xml:space="preserve">2697-KIT TAMPONI PER LA PULIZIA</t>
  </si>
  <si>
    <t xml:space="preserve">CFD2710</t>
  </si>
  <si>
    <t xml:space="preserve">8011884027108</t>
  </si>
  <si>
    <t xml:space="preserve">2710-CAVO FLAT HDD-IDE 40 V 3</t>
  </si>
  <si>
    <t xml:space="preserve">CHMOAPPA</t>
  </si>
  <si>
    <t xml:space="preserve">6752- BASE DI RICAR1CA PER MOUSE</t>
  </si>
  <si>
    <t xml:space="preserve">CLW2692</t>
  </si>
  <si>
    <t xml:space="preserve">2692-SALVIETTINE PER LA PULIZIA</t>
  </si>
  <si>
    <t xml:space="preserve">CM ICB100</t>
  </si>
  <si>
    <t xml:space="preserve">8011884067531</t>
  </si>
  <si>
    <t xml:space="preserve">6753- CAVO MICROFONICO BILANCIATO I</t>
  </si>
  <si>
    <t xml:space="preserve">CMN2070</t>
  </si>
  <si>
    <t xml:space="preserve">8011884020703</t>
  </si>
  <si>
    <t xml:space="preserve">2070-CAVO COLLEGAMENTO MONITOR VGA</t>
  </si>
  <si>
    <t xml:space="preserve">CMN2071</t>
  </si>
  <si>
    <t xml:space="preserve">8011884020710</t>
  </si>
  <si>
    <t xml:space="preserve">2071-CAVO COLLEGAMENTO MONITOR VGA</t>
  </si>
  <si>
    <t xml:space="preserve">CMN2073#G N</t>
  </si>
  <si>
    <t xml:space="preserve">8011884020734</t>
  </si>
  <si>
    <t xml:space="preserve">2073-CAVO COLLEGAMENTO MONITOR CON</t>
  </si>
  <si>
    <t xml:space="preserve">CMN2074</t>
  </si>
  <si>
    <t xml:space="preserve">8011884020741</t>
  </si>
  <si>
    <t xml:space="preserve">2074-CAVO PROLUNGA MONITOR DB15M-DB</t>
  </si>
  <si>
    <t xml:space="preserve">CMN2075</t>
  </si>
  <si>
    <t xml:space="preserve">8011884020758</t>
  </si>
  <si>
    <t xml:space="preserve">2075-CAVO PROLUNGA MONITOR DB15M-DB</t>
  </si>
  <si>
    <t xml:space="preserve">CMN2076-3</t>
  </si>
  <si>
    <t xml:space="preserve">8011884020765</t>
  </si>
  <si>
    <t xml:space="preserve">2076-CAVO COLLEGAMENTO MONITOR CON</t>
  </si>
  <si>
    <t xml:space="preserve">CMN2077-5#G N</t>
  </si>
  <si>
    <t xml:space="preserve">8011884020772</t>
  </si>
  <si>
    <t xml:space="preserve">2077-CAVO COLLEGAMENTO MONITOR CON</t>
  </si>
  <si>
    <t xml:space="preserve">CMUSBMF</t>
  </si>
  <si>
    <t xml:space="preserve">8011884032379</t>
  </si>
  <si>
    <t xml:space="preserve">3237-ADATTATORE USB A FEMMINA - MIN</t>
  </si>
  <si>
    <t xml:space="preserve">COREBTBL</t>
  </si>
  <si>
    <t xml:space="preserve">106702- CONTROLLO REMOTO BLUETOOT</t>
  </si>
  <si>
    <t xml:space="preserve">CPL25</t>
  </si>
  <si>
    <t xml:space="preserve">I 5438-ADATTATORE CASSETTA AUTO RA</t>
  </si>
  <si>
    <t xml:space="preserve">CP52720</t>
  </si>
  <si>
    <t xml:space="preserve">2720-SUPPORTO PORTA CPU CON RUOTE</t>
  </si>
  <si>
    <t xml:space="preserve">CRS2022</t>
  </si>
  <si>
    <t xml:space="preserve">8011884020222</t>
  </si>
  <si>
    <t xml:space="preserve">2022-CAVO PIN/PIN DB25M-DB25M L</t>
  </si>
  <si>
    <t xml:space="preserve">CS902</t>
  </si>
  <si>
    <t xml:space="preserve">8011884003461</t>
  </si>
  <si>
    <t xml:space="preserve">346-COMMUTATORE AUDIO PER 2 COPPIE</t>
  </si>
  <si>
    <t xml:space="preserve">CS904</t>
  </si>
  <si>
    <t xml:space="preserve">8011884003478</t>
  </si>
  <si>
    <t xml:space="preserve">347-COMMUTATORE AUDIO PER 4 COPPIE</t>
  </si>
  <si>
    <t xml:space="preserve">CT8FB</t>
  </si>
  <si>
    <t xml:space="preserve">3815-CAVO TELEFONICO PIATTO 8 C</t>
  </si>
  <si>
    <t xml:space="preserve">CU3342318</t>
  </si>
  <si>
    <t xml:space="preserve">8011884034236</t>
  </si>
  <si>
    <t xml:space="preserve">3423-CAVO USB 3.0 A MASCHIO - B MA</t>
  </si>
  <si>
    <t xml:space="preserve">CU3342430</t>
  </si>
  <si>
    <t xml:space="preserve">8011884034243</t>
  </si>
  <si>
    <t xml:space="preserve">3424-CAVO USB 3.0 A MASCHIO - B</t>
  </si>
  <si>
    <t xml:space="preserve">CU3342630</t>
  </si>
  <si>
    <t xml:space="preserve">8011884034267</t>
  </si>
  <si>
    <t xml:space="preserve">3426-CAVO USB 3.0 A MASCHIO - A FEM</t>
  </si>
  <si>
    <t xml:space="preserve">CU3342718</t>
  </si>
  <si>
    <t xml:space="preserve">8011884034274</t>
  </si>
  <si>
    <t xml:space="preserve">3427-CAVO USB 3.0 A MASCHIO - A FEM</t>
  </si>
  <si>
    <t xml:space="preserve">CU3342906#G N</t>
  </si>
  <si>
    <t xml:space="preserve">8011884034298</t>
  </si>
  <si>
    <t xml:space="preserve">3429-CAVO USB 3.0 USB A MASCHIO - M</t>
  </si>
  <si>
    <t xml:space="preserve">CU3343018#G N</t>
  </si>
  <si>
    <t xml:space="preserve">3430-CAVO USB 3.0 USB A MASCHIO - M</t>
  </si>
  <si>
    <t xml:space="preserve">CUD2395</t>
  </si>
  <si>
    <t xml:space="preserve">2395-USB2.0 DIG.CAMERA USB-A/MI</t>
  </si>
  <si>
    <t xml:space="preserve">CUS2182#G N</t>
  </si>
  <si>
    <t xml:space="preserve">8011884021823</t>
  </si>
  <si>
    <t xml:space="preserve">2182-CONVERTITORE DA USB A PORTA DB9</t>
  </si>
  <si>
    <t xml:space="preserve">CUS2218</t>
  </si>
  <si>
    <t xml:space="preserve">8011884022189</t>
  </si>
  <si>
    <t xml:space="preserve">2218-CAVO USB 2.0 A MASCHIO - B MAS</t>
  </si>
  <si>
    <t xml:space="preserve">CUS2218/I</t>
  </si>
  <si>
    <t xml:space="preserve">8011884122186</t>
  </si>
  <si>
    <t xml:space="preserve">12218-CAVO USB 2.0 A MASCHIO - B MA</t>
  </si>
  <si>
    <t xml:space="preserve">CUS2219</t>
  </si>
  <si>
    <t xml:space="preserve">8011884022196</t>
  </si>
  <si>
    <t xml:space="preserve">2219-CAVO USB 2.0 A MASCHIO - B MAS</t>
  </si>
  <si>
    <t xml:space="preserve">CUS2220</t>
  </si>
  <si>
    <t xml:space="preserve">8011884022202</t>
  </si>
  <si>
    <t xml:space="preserve">2220-CAVO USB 2.0 A MASCHIO - B MAS</t>
  </si>
  <si>
    <t xml:space="preserve">CUS2388"</t>
  </si>
  <si>
    <t xml:space="preserve">8011884023889</t>
  </si>
  <si>
    <t xml:space="preserve">2388-CAVO USB 2.0 A MASCHIO - A MAS</t>
  </si>
  <si>
    <t xml:space="preserve">CU52538</t>
  </si>
  <si>
    <t xml:space="preserve">8011884025388</t>
  </si>
  <si>
    <t xml:space="preserve">2538-CAVO USB 2.0 A MASCHIO - A FEM</t>
  </si>
  <si>
    <t xml:space="preserve">CUS2539</t>
  </si>
  <si>
    <t xml:space="preserve">8011884025395</t>
  </si>
  <si>
    <t xml:space="preserve">2539-CAVO USB 2.0 A MASCHIO - A FEM</t>
  </si>
  <si>
    <t xml:space="preserve">CUS2540</t>
  </si>
  <si>
    <t xml:space="preserve">8011884025401</t>
  </si>
  <si>
    <t xml:space="preserve">2540-CAVO USB 2.0 A MASCHIO - A FEM</t>
  </si>
  <si>
    <t xml:space="preserve">CUS2541#G N</t>
  </si>
  <si>
    <t xml:space="preserve">8011884025418</t>
  </si>
  <si>
    <t xml:space="preserve">2541-CAVO USB 2.0 A MASCHIO - A FEM</t>
  </si>
  <si>
    <t xml:space="preserve">CUS2542</t>
  </si>
  <si>
    <t xml:space="preserve">8011884025425</t>
  </si>
  <si>
    <t xml:space="preserve">2542-CAVO USB 2.0 A MASCHIO - MINI</t>
  </si>
  <si>
    <t xml:space="preserve">CVWB3299</t>
  </si>
  <si>
    <t xml:space="preserve">3299-DIGITAL BAG COVERIZED WAVE</t>
  </si>
  <si>
    <t xml:space="preserve">CVWB3300</t>
  </si>
  <si>
    <t xml:space="preserve">3300-DIGITAL BAG COVERIZED WAVE</t>
  </si>
  <si>
    <t xml:space="preserve">CVZD3311</t>
  </si>
  <si>
    <t xml:space="preserve"> 3311-DIGITAL BAG COVERIZED DECO</t>
  </si>
  <si>
    <t xml:space="preserve">CVZD3312</t>
  </si>
  <si>
    <t xml:space="preserve"> 3312-DIGITAL BAG COVERIZED DECO</t>
  </si>
  <si>
    <t xml:space="preserve">CVZD3313</t>
  </si>
  <si>
    <t xml:space="preserve"> 3313-DIGITAL BAG COVERIZED DECO</t>
  </si>
  <si>
    <t xml:space="preserve">CVZD3314</t>
  </si>
  <si>
    <t xml:space="preserve"> 3314-DIGITAL BAG COVERIZED DECO</t>
  </si>
  <si>
    <t xml:space="preserve">CVZW3334</t>
  </si>
  <si>
    <t xml:space="preserve"> 3334-DIGITAL BAG COVERIZED WAVE</t>
  </si>
  <si>
    <t xml:space="preserve">CVZW3335</t>
  </si>
  <si>
    <t xml:space="preserve"> 3335-DIGITAL BAG COVERIZED WAVE</t>
  </si>
  <si>
    <t xml:space="preserve">CVZW3336</t>
  </si>
  <si>
    <t xml:space="preserve">I 3336-DIGITAL BAG COVERIZED WAVE</t>
  </si>
  <si>
    <t xml:space="preserve">DB15X2</t>
  </si>
  <si>
    <t xml:space="preserve">8011884032355</t>
  </si>
  <si>
    <t xml:space="preserve">3235-CAVO SPLITTER PER MONITOR VGA</t>
  </si>
  <si>
    <t xml:space="preserve">DCHDARSW</t>
  </si>
  <si>
    <t xml:space="preserve">8011884063427</t>
  </si>
  <si>
    <t xml:space="preserve">6342-ADATTATORE HDMI A FEMMINA - HO</t>
  </si>
  <si>
    <t xml:space="preserve">DCHDMDVF</t>
  </si>
  <si>
    <t xml:space="preserve">8011884058379</t>
  </si>
  <si>
    <t xml:space="preserve">5837-ADATTATORE HDMI MASCHIO -</t>
  </si>
  <si>
    <t xml:space="preserve">DCHDRAA</t>
  </si>
  <si>
    <t xml:space="preserve">8011884063410</t>
  </si>
  <si>
    <t xml:space="preserve">6341-ADATTATORE HDMI A FEMMINA - HD</t>
  </si>
  <si>
    <t xml:space="preserve">DRMIFMIF</t>
  </si>
  <si>
    <t xml:space="preserve">8011884060013</t>
  </si>
  <si>
    <t xml:space="preserve">6001-ADATTATORE HDMI A FEMMINA - HD</t>
  </si>
  <si>
    <t xml:space="preserve">DRMIFVIF#G N</t>
  </si>
  <si>
    <t xml:space="preserve">8011884060020</t>
  </si>
  <si>
    <t xml:space="preserve">6002-ADATTATORE HDMI A FEMMINA- DV</t>
  </si>
  <si>
    <t xml:space="preserve">DRMIFVIM</t>
  </si>
  <si>
    <t xml:space="preserve">8011884060037</t>
  </si>
  <si>
    <t xml:space="preserve">6003-ADATTATORE HDMI A FEMMINA - DV</t>
  </si>
  <si>
    <t xml:space="preserve">DSHDMX2</t>
  </si>
  <si>
    <t xml:space="preserve">106235-CENTRALINA HDMI SPLITTER 2</t>
  </si>
  <si>
    <t xml:space="preserve">DSHDMX23D</t>
  </si>
  <si>
    <t xml:space="preserve">8011884063472</t>
  </si>
  <si>
    <t xml:space="preserve">6347-SPLITTER IN HDMI A - 2 OUT H</t>
  </si>
  <si>
    <t xml:space="preserve">DU12V2U1</t>
  </si>
  <si>
    <t xml:space="preserve">6137-DUPLICATORE DA AUTO CON 2</t>
  </si>
  <si>
    <t xml:space="preserve">DUPLIUSB</t>
  </si>
  <si>
    <t xml:space="preserve">8011884033536</t>
  </si>
  <si>
    <t xml:space="preserve">3353-CAVO USB 2 USB A MASCHIO -</t>
  </si>
  <si>
    <t xml:space="preserve">DV8HDMIP</t>
  </si>
  <si>
    <t xml:space="preserve">8011884061102</t>
  </si>
  <si>
    <t xml:space="preserve">6110-SPLITTER IN HDMI A - 8 OUT H</t>
  </si>
  <si>
    <t xml:space="preserve">DVA2305</t>
  </si>
  <si>
    <t xml:space="preserve">2305-DVI D-F/DFP (20P)</t>
  </si>
  <si>
    <t xml:space="preserve">DVA2315</t>
  </si>
  <si>
    <t xml:space="preserve">8011884023155</t>
  </si>
  <si>
    <t xml:space="preserve">2315-ADATTATORE DVI ANALOGICO MASCH</t>
  </si>
  <si>
    <t xml:space="preserve">DVC3042</t>
  </si>
  <si>
    <t xml:space="preserve">3042-DV HEAD CLEANER</t>
  </si>
  <si>
    <t xml:space="preserve">DVG3065</t>
  </si>
  <si>
    <t xml:space="preserve">3065- TORRE DA TAVOLO PORTA 20D</t>
  </si>
  <si>
    <t xml:space="preserve">DVHD42MTR</t>
  </si>
  <si>
    <t xml:space="preserve">10 6236-CENTRALINA 4 IN HDMI - 2 0</t>
  </si>
  <si>
    <t xml:space="preserve">DVHDMI4</t>
  </si>
  <si>
    <t xml:space="preserve">8011884059550</t>
  </si>
  <si>
    <t xml:space="preserve">5955-SELETTORE AUTOMATICO 4 IN HDMI</t>
  </si>
  <si>
    <t xml:space="preserve">DVIREF100</t>
  </si>
  <si>
    <t xml:space="preserve">8011884059666</t>
  </si>
  <si>
    <t xml:space="preserve">5966-CAVO VIDEO DVI/D MASCHIO -</t>
  </si>
  <si>
    <t xml:space="preserve">DVIREF18</t>
  </si>
  <si>
    <t xml:space="preserve">8011884059628</t>
  </si>
  <si>
    <t xml:space="preserve">5962-CAVO VIDEO DVI/D MASCHIO - DVI</t>
  </si>
  <si>
    <t xml:space="preserve">DVIREF30</t>
  </si>
  <si>
    <t xml:space="preserve">8011884059635</t>
  </si>
  <si>
    <t xml:space="preserve">5963-CAVO VIDEO DVI/0 MASCHIO - DVI</t>
  </si>
  <si>
    <t xml:space="preserve">DVIREF50</t>
  </si>
  <si>
    <t xml:space="preserve">8011884059642</t>
  </si>
  <si>
    <t xml:space="preserve"> 5964-CAVO VIDEO DVI/D MASCHIO -</t>
  </si>
  <si>
    <t xml:space="preserve">ELO7JJ3S</t>
  </si>
  <si>
    <t xml:space="preserve">8011884000750</t>
  </si>
  <si>
    <t xml:space="preserve">075-CAVO AUDIO JACK 3.5 STEREO MASC</t>
  </si>
  <si>
    <t xml:space="preserve">EL1OP</t>
  </si>
  <si>
    <t xml:space="preserve">8011884000316</t>
  </si>
  <si>
    <t xml:space="preserve">031-CAVO AUDIO 2 RCA MASCHIO - 2 RC</t>
  </si>
  <si>
    <t xml:space="preserve">EL15JJ3S</t>
  </si>
  <si>
    <t xml:space="preserve">8011884000767</t>
  </si>
  <si>
    <t xml:space="preserve">076-CAVO AUDIO JACK 3.5 STEREO MASC</t>
  </si>
  <si>
    <t xml:space="preserve">EL15JJ3SA</t>
  </si>
  <si>
    <t xml:space="preserve">8011884000903</t>
  </si>
  <si>
    <t xml:space="preserve">090-CAVO AUDIO ANG. JACK 3.5 STEREO</t>
  </si>
  <si>
    <t xml:space="preserve">EL15JJ3SMF</t>
  </si>
  <si>
    <t xml:space="preserve">8011884063465</t>
  </si>
  <si>
    <t xml:space="preserve">6346-CAVO AUDIO JACK 3.5 STEREO MAS</t>
  </si>
  <si>
    <t xml:space="preserve">EL15P</t>
  </si>
  <si>
    <t xml:space="preserve">8011884000323</t>
  </si>
  <si>
    <t xml:space="preserve">032-CAVO AUDIO 2 RCA MASCHIO - 2 RC</t>
  </si>
  <si>
    <t xml:space="preserve">EL15P/I</t>
  </si>
  <si>
    <t xml:space="preserve">1032-CAVO RACC.2XRCAM/2XRCAM L.</t>
  </si>
  <si>
    <t xml:space="preserve">EL15PF</t>
  </si>
  <si>
    <t xml:space="preserve">8011884000354</t>
  </si>
  <si>
    <t xml:space="preserve">035-CAVO AUDIO 2 RCA MASCHIO - 2 RC</t>
  </si>
  <si>
    <t xml:space="preserve">EL2700P6</t>
  </si>
  <si>
    <t xml:space="preserve">8011884091628</t>
  </si>
  <si>
    <t xml:space="preserve">9162-MULTIPRESA CON INTERRUTTORE SP</t>
  </si>
  <si>
    <t xml:space="preserve">EL30JJ3S</t>
  </si>
  <si>
    <t xml:space="preserve">8011884000866</t>
  </si>
  <si>
    <t xml:space="preserve">086-CAVO AUDIO JACK 3.5 STEREO MASC</t>
  </si>
  <si>
    <t xml:space="preserve">EL3OP</t>
  </si>
  <si>
    <t xml:space="preserve">034-CAVO AUDIO 2 RCA MASCHIO - 2 RC</t>
  </si>
  <si>
    <t xml:space="preserve">EL3OPF</t>
  </si>
  <si>
    <t xml:space="preserve">8011884000217</t>
  </si>
  <si>
    <t xml:space="preserve"> 021-CAVO AUDIO 2 RCA MASCHIO - 2 RC</t>
  </si>
  <si>
    <t xml:space="preserve">EL44</t>
  </si>
  <si>
    <t xml:space="preserve">8011884000446</t>
  </si>
  <si>
    <t xml:space="preserve">044-CAVO AUDIO JACK 3.5 STEREO FEMM</t>
  </si>
  <si>
    <t xml:space="preserve">EL46</t>
  </si>
  <si>
    <t xml:space="preserve">8011884000460</t>
  </si>
  <si>
    <t xml:space="preserve">046-CAVO PLUG 6,3ST/2XRCA L.0,2</t>
  </si>
  <si>
    <t xml:space="preserve">EL47</t>
  </si>
  <si>
    <t xml:space="preserve">8011884000477</t>
  </si>
  <si>
    <t xml:space="preserve">047-CAVO AUDIO JACK 3.5 STEREO MASC</t>
  </si>
  <si>
    <t xml:space="preserve">ELSOJF#G N</t>
  </si>
  <si>
    <t xml:space="preserve">8011884000569</t>
  </si>
  <si>
    <t xml:space="preserve">056-CAVO AUDIO JACK 6.3 STEREO MASC</t>
  </si>
  <si>
    <t xml:space="preserve">EL50jJ3S</t>
  </si>
  <si>
    <t xml:space="preserve">8011884000873</t>
  </si>
  <si>
    <t xml:space="preserve">087-CAVO AUDIO JACK 3.5 STEREO MASC</t>
  </si>
  <si>
    <t xml:space="preserve">EL50P</t>
  </si>
  <si>
    <t xml:space="preserve">8011884000453</t>
  </si>
  <si>
    <t xml:space="preserve">045-CAVO AUDIO 2 RCA MASCHIO - 2 RC</t>
  </si>
  <si>
    <t xml:space="preserve">EL53</t>
  </si>
  <si>
    <t xml:space="preserve">8011884000538</t>
  </si>
  <si>
    <t xml:space="preserve">053-CAVO RACCORDO J.3,55/2XP.3,</t>
  </si>
  <si>
    <t xml:space="preserve">EL1305</t>
  </si>
  <si>
    <t xml:space="preserve">8011884000200</t>
  </si>
  <si>
    <t xml:space="preserve">020-CAVO AUDIO JACK 3.5 STEREO MASC</t>
  </si>
  <si>
    <t xml:space="preserve">EU3S '</t>
  </si>
  <si>
    <t xml:space="preserve">8011884000286</t>
  </si>
  <si>
    <t xml:space="preserve">028-CAVO AUDIO JACK 3.5 STEREO MASC</t>
  </si>
  <si>
    <t xml:space="preserve">ELJ3SG</t>
  </si>
  <si>
    <t xml:space="preserve">8011884006707</t>
  </si>
  <si>
    <t xml:space="preserve">670-CAVO AUDIO JACK 3.5 M STEREO -</t>
  </si>
  <si>
    <t xml:space="preserve">EU5OS</t>
  </si>
  <si>
    <t xml:space="preserve">5539-CAVO AUDIO JACK 3.5 STEREO - 2</t>
  </si>
  <si>
    <t xml:space="preserve">ELJJ305</t>
  </si>
  <si>
    <t xml:space="preserve">8011884000781</t>
  </si>
  <si>
    <t xml:space="preserve">078-CAVO AUDIO JACK 3.5 STEREO MASC</t>
  </si>
  <si>
    <t xml:space="preserve">ELSUB5</t>
  </si>
  <si>
    <t xml:space="preserve">8011884001221</t>
  </si>
  <si>
    <t xml:space="preserve">122-KIT CAVO SUBWOOFER L.5,OM</t>
  </si>
  <si>
    <t xml:space="preserve">ERP1000F</t>
  </si>
  <si>
    <t xml:space="preserve">103559-ALIMENTATORE DA RETE 3-12V</t>
  </si>
  <si>
    <t xml:space="preserve">ERP120NETDC</t>
  </si>
  <si>
    <t xml:space="preserve">3540-POWER SUPPLY PC 12V-120W-T</t>
  </si>
  <si>
    <t xml:space="preserve">ERP120NETDCT</t>
  </si>
  <si>
    <t xml:space="preserve">3543-ALIM.PC 12V - 15/24V DC 60</t>
  </si>
  <si>
    <t xml:space="preserve">ERP120NOTAC</t>
  </si>
  <si>
    <t xml:space="preserve">3544-POWER SUPPLY PC 220V-120W-</t>
  </si>
  <si>
    <t xml:space="preserve">ERP120NOTACT</t>
  </si>
  <si>
    <t xml:space="preserve">3545-POWER SUPPLY PC 220V-120W-</t>
  </si>
  <si>
    <t xml:space="preserve">ERP1500F</t>
  </si>
  <si>
    <t xml:space="preserve">8011884035608</t>
  </si>
  <si>
    <t xml:space="preserve">3560-ALIMENTATORE DA RETE 3-12V SER</t>
  </si>
  <si>
    <t xml:space="preserve">ERP72NETDC</t>
  </si>
  <si>
    <t xml:space="preserve">3538-POWER SUPPLY PC 12V-72W-TR</t>
  </si>
  <si>
    <t xml:space="preserve">ERP72NETDCT</t>
  </si>
  <si>
    <t xml:space="preserve">3539-ALIM.PC 12V - 15/24V DC 4</t>
  </si>
  <si>
    <t xml:space="preserve">ERP9ONOTAC</t>
  </si>
  <si>
    <t xml:space="preserve">3542-POWER SUPPLY PC 220V-90W-N</t>
  </si>
  <si>
    <t xml:space="preserve">ERP9ONOTACT</t>
  </si>
  <si>
    <t xml:space="preserve"> 3541-ALIM.PC 220V 15/24V DC 450</t>
  </si>
  <si>
    <t xml:space="preserve">ERPCARCH2</t>
  </si>
  <si>
    <t xml:space="preserve">8011884035646</t>
  </si>
  <si>
    <t xml:space="preserve"> 13564-ALIMENTATORE DA AUTO USB SE</t>
  </si>
  <si>
    <t xml:space="preserve">ERPCHUSB</t>
  </si>
  <si>
    <t xml:space="preserve">103561-ALIMENTATORE DA RETE USB S</t>
  </si>
  <si>
    <t xml:space="preserve">ERPCHUSB2K</t>
  </si>
  <si>
    <t xml:space="preserve">13562-ALIMENTATORE DA RETE USB SE</t>
  </si>
  <si>
    <t xml:space="preserve">ERPNTO1</t>
  </si>
  <si>
    <t xml:space="preserve"> 3548-NOTEBOOK TIPS X DELL/SAMSU</t>
  </si>
  <si>
    <t xml:space="preserve">ERPNTO2</t>
  </si>
  <si>
    <t xml:space="preserve"> 3549-NOTEBOOK TIPS X HP</t>
  </si>
  <si>
    <t xml:space="preserve">ERPNTO4</t>
  </si>
  <si>
    <t xml:space="preserve"> 3551-NOTEBOOK TIPS X HP/COMPAQ/</t>
  </si>
  <si>
    <t xml:space="preserve">ERPNTO7</t>
  </si>
  <si>
    <t xml:space="preserve"> 3554-NOTEBOOK TIPS X DELL</t>
  </si>
  <si>
    <t xml:space="preserve">ERPNTO8</t>
  </si>
  <si>
    <t xml:space="preserve"> 3555-NOTEBOOK TIPS X SAMSUNG</t>
  </si>
  <si>
    <t xml:space="preserve">ERPNTO9</t>
  </si>
  <si>
    <t xml:space="preserve"> 3556-NOTEBOOK TIPS X COMPAQ/GAT</t>
  </si>
  <si>
    <t xml:space="preserve">ERPSH1000</t>
  </si>
  <si>
    <t xml:space="preserve">103563-ALIMENTATORE DA AUTO USB S</t>
  </si>
  <si>
    <t xml:space="preserve">ESPBAN</t>
  </si>
  <si>
    <t xml:space="preserve">3970-PORTA BANNER MAGNETICO</t>
  </si>
  <si>
    <t xml:space="preserve">ESPBANN-ALI</t>
  </si>
  <si>
    <t xml:space="preserve">4001-BANDRINE LATERALI G&amp;BL 20X95</t>
  </si>
  <si>
    <t xml:space="preserve">ESPBANN-ANT</t>
  </si>
  <si>
    <t xml:space="preserve">4002-BANDRINE LATERALI G&amp;BL 20X95</t>
  </si>
  <si>
    <t xml:space="preserve">ESPBANN-AUD</t>
  </si>
  <si>
    <t xml:space="preserve">4003-BANDRINE LATERALI G&amp;BL 20X95</t>
  </si>
  <si>
    <t xml:space="preserve">ESPBANN-HDM</t>
  </si>
  <si>
    <t xml:space="preserve">4005-BANDRINE LATERALI G&amp;BL 20X9</t>
  </si>
  <si>
    <t xml:space="preserve">ESPBANN-SMA</t>
  </si>
  <si>
    <t xml:space="preserve">4006-BANDRINE LATERALI G&amp;BL 20X95</t>
  </si>
  <si>
    <t xml:space="preserve">ESPBANN-VID</t>
  </si>
  <si>
    <t xml:space="preserve">4007-BANDRINE LATERALI G&amp;BL 20X95</t>
  </si>
  <si>
    <t xml:space="preserve">ESPBANN-VOC</t>
  </si>
  <si>
    <t xml:space="preserve">4008-BANDRINE LATERALI G&amp;BL 20X95</t>
  </si>
  <si>
    <t xml:space="preserve">ESPESA1</t>
  </si>
  <si>
    <t xml:space="preserve">4029-ESPOSITORE DA PAVIMENTO ESAGON</t>
  </si>
  <si>
    <t xml:space="preserve">ESPGP</t>
  </si>
  <si>
    <t xml:space="preserve">3976-GANCIO PLASTICA 15 CM</t>
  </si>
  <si>
    <t xml:space="preserve">ESPOMANG</t>
  </si>
  <si>
    <t xml:space="preserve">4030 - ESPOSITORE DA BANCO MANGIATO</t>
  </si>
  <si>
    <t xml:space="preserve"> ESPPIR</t>
  </si>
  <si>
    <t xml:space="preserve">3973-ESPOSITORE DA TERRA IN CARTONE</t>
  </si>
  <si>
    <t xml:space="preserve">ESPSFEL</t>
  </si>
  <si>
    <t xml:space="preserve">4033- ESPOSITORE DA BANCO SFERICO N</t>
  </si>
  <si>
    <t xml:space="preserve">ESPSFET</t>
  </si>
  <si>
    <t xml:space="preserve">4034- TAPPO PER ESPOSITORE DA BANCO</t>
  </si>
  <si>
    <t xml:space="preserve">ESPTWO1</t>
  </si>
  <si>
    <t xml:space="preserve">3967-ESPOSITORE DA TERRA METALLO CO</t>
  </si>
  <si>
    <t xml:space="preserve"> ESP-VAS</t>
  </si>
  <si>
    <t xml:space="preserve">4000-ESPOSITORE A VASCA 505X505X150</t>
  </si>
  <si>
    <t xml:space="preserve">ESPWM125</t>
  </si>
  <si>
    <t xml:space="preserve">3965-ESPOSITORE PER SUPPORTI TV</t>
  </si>
  <si>
    <t xml:space="preserve">ESPWMD125</t>
  </si>
  <si>
    <t xml:space="preserve">3966-ESPOSITORE PER SUPPORTI TV</t>
  </si>
  <si>
    <t xml:space="preserve">ETCVISTA</t>
  </si>
  <si>
    <t xml:space="preserve">8011884031839</t>
  </si>
  <si>
    <t xml:space="preserve">3183-FILE TRANSFER FOR VISTA</t>
  </si>
  <si>
    <t xml:space="preserve">FCB2195</t>
  </si>
  <si>
    <t xml:space="preserve">8011884021953</t>
  </si>
  <si>
    <t xml:space="preserve">2195-EE1394 CARD BUS/3XDEVICE</t>
  </si>
  <si>
    <t xml:space="preserve">FL30</t>
  </si>
  <si>
    <t xml:space="preserve">8011884008824</t>
  </si>
  <si>
    <t xml:space="preserve">882-CAVO VIDEO SAT MASCHIO - SA</t>
  </si>
  <si>
    <t xml:space="preserve">FM180TR</t>
  </si>
  <si>
    <t xml:space="preserve">6134-FM TRANSMITTER 12V X 1POD/</t>
  </si>
  <si>
    <t xml:space="preserve">FW2240</t>
  </si>
  <si>
    <t xml:space="preserve">8011884022400</t>
  </si>
  <si>
    <t xml:space="preserve">2240-CAVO "FIRE WIRE" A6P/B4P L</t>
  </si>
  <si>
    <t xml:space="preserve">FWC2330</t>
  </si>
  <si>
    <t xml:space="preserve">8011884023308</t>
  </si>
  <si>
    <t xml:space="preserve">2330-3XEE1394 CARD+SOFTW+CAVO</t>
  </si>
  <si>
    <t xml:space="preserve">FWH2094</t>
  </si>
  <si>
    <t xml:space="preserve">8011884020949</t>
  </si>
  <si>
    <t xml:space="preserve">2094-CAVO "FIRE WIRE" A6P/A6P L</t>
  </si>
  <si>
    <t xml:space="preserve">FWH2096</t>
  </si>
  <si>
    <t xml:space="preserve">8011884020963</t>
  </si>
  <si>
    <t xml:space="preserve">2096-CAVO "FIRE WIRE" A6P/B4P 1</t>
  </si>
  <si>
    <t xml:space="preserve">FWH2198</t>
  </si>
  <si>
    <t xml:space="preserve">8011884021984</t>
  </si>
  <si>
    <t xml:space="preserve">2198-CAVO "FIRE WIRE" A6P/A6P L</t>
  </si>
  <si>
    <t xml:space="preserve">FWH2199</t>
  </si>
  <si>
    <t xml:space="preserve">2199-CAVO FIRE WIRE A6P/B4P L.I.</t>
  </si>
  <si>
    <t xml:space="preserve">FWH2200</t>
  </si>
  <si>
    <t xml:space="preserve">8011884022004</t>
  </si>
  <si>
    <t xml:space="preserve">2200-CAVO FIRE WIRE B4P/B4P L.1</t>
  </si>
  <si>
    <t xml:space="preserve">G01030</t>
  </si>
  <si>
    <t xml:space="preserve">0812313010306</t>
  </si>
  <si>
    <t xml:space="preserve">VG91503 -NSW SCREEN PROTECTOR</t>
  </si>
  <si>
    <t xml:space="preserve"> G01035</t>
  </si>
  <si>
    <t xml:space="preserve">0812313010351</t>
  </si>
  <si>
    <t xml:space="preserve">VG91502 -NSW PREMIUM STORAGE CASE</t>
  </si>
  <si>
    <t xml:space="preserve"> G01045</t>
  </si>
  <si>
    <t xml:space="preserve">0812313010450</t>
  </si>
  <si>
    <t xml:space="preserve">VG91505 -NSW PREMIUM PACK</t>
  </si>
  <si>
    <t xml:space="preserve">G01432</t>
  </si>
  <si>
    <t xml:space="preserve">0812313014328</t>
  </si>
  <si>
    <t xml:space="preserve">VG90506 -TACTICAL PS4 CAMO</t>
  </si>
  <si>
    <t xml:space="preserve">G01435</t>
  </si>
  <si>
    <t xml:space="preserve">0812313014359</t>
  </si>
  <si>
    <t xml:space="preserve">VG90503 - PS4 PRO DRAGONSCALE CAMO</t>
  </si>
  <si>
    <t xml:space="preserve">G01487</t>
  </si>
  <si>
    <t xml:space="preserve">0812313014878</t>
  </si>
  <si>
    <t xml:space="preserve">VG90502 -P54 EX4 WIRED CHAT HEADSET</t>
  </si>
  <si>
    <t xml:space="preserve">G01496</t>
  </si>
  <si>
    <t xml:space="preserve">0812313014960</t>
  </si>
  <si>
    <t xml:space="preserve">VG90504 -P54 PRO SHOOTER GRIPS</t>
  </si>
  <si>
    <t xml:space="preserve">G01497</t>
  </si>
  <si>
    <t xml:space="preserve">0812313014977</t>
  </si>
  <si>
    <t xml:space="preserve">VG90505 -P54 PRO SPORTS GRIPS</t>
  </si>
  <si>
    <t xml:space="preserve">G01499</t>
  </si>
  <si>
    <t xml:space="preserve">0812313014991</t>
  </si>
  <si>
    <t xml:space="preserve">VG90507 -TACTICAL PS4 SNIPER THUMBS</t>
  </si>
  <si>
    <t xml:space="preserve">G01501</t>
  </si>
  <si>
    <t xml:space="preserve">0812313015011</t>
  </si>
  <si>
    <t xml:space="preserve">VG90508 -TACTICAL PS4 WIDE GRIPS</t>
  </si>
  <si>
    <t xml:space="preserve">G01704</t>
  </si>
  <si>
    <t xml:space="preserve">0812313017046</t>
  </si>
  <si>
    <t xml:space="preserve">VG91007 - XBCONTROLLER SKIN CAMO</t>
  </si>
  <si>
    <t xml:space="preserve">G01722</t>
  </si>
  <si>
    <t xml:space="preserve">0812313017220</t>
  </si>
  <si>
    <t xml:space="preserve">VG91006 - XBANALOGUE THUMB GRIPS</t>
  </si>
  <si>
    <t xml:space="preserve">G01748</t>
  </si>
  <si>
    <t xml:space="preserve">0812313017480</t>
  </si>
  <si>
    <t xml:space="preserve">VG9100-XB1S BATTERY PACK</t>
  </si>
  <si>
    <t xml:space="preserve">450-G01755</t>
  </si>
  <si>
    <t xml:space="preserve">0812313017558</t>
  </si>
  <si>
    <t xml:space="preserve">VG91004 -TACTICAL XBSNIPER THUMBS</t>
  </si>
  <si>
    <t xml:space="preserve">G01757</t>
  </si>
  <si>
    <t xml:space="preserve">0812313017572</t>
  </si>
  <si>
    <t xml:space="preserve">VG91005 -TACTICAL XBWIDE GRIPS</t>
  </si>
  <si>
    <t xml:space="preserve">G01759</t>
  </si>
  <si>
    <t xml:space="preserve">0812313017596</t>
  </si>
  <si>
    <t xml:space="preserve">VG91008 - XBULTRA BATTERY PACK</t>
  </si>
  <si>
    <t xml:space="preserve">G01881</t>
  </si>
  <si>
    <t xml:space="preserve">0812313018814</t>
  </si>
  <si>
    <t xml:space="preserve">VG93005 -TACTICAL TXCOM MS MONO HE</t>
  </si>
  <si>
    <t xml:space="preserve">G01882</t>
  </si>
  <si>
    <t xml:space="preserve">0812313018821</t>
  </si>
  <si>
    <t xml:space="preserve">VG90509 -TACTICAL PS4 XBVIPER ANT</t>
  </si>
  <si>
    <t xml:space="preserve">G12-800</t>
  </si>
  <si>
    <t xml:space="preserve">8011884009678</t>
  </si>
  <si>
    <t xml:space="preserve">967-UNIVERSAL CAR ADAPTER</t>
  </si>
  <si>
    <t xml:space="preserve">G93002</t>
  </si>
  <si>
    <t xml:space="preserve"> VG93002 -XH 100 UNIVERSAL WIRED</t>
  </si>
  <si>
    <t xml:space="preserve">G93006</t>
  </si>
  <si>
    <t xml:space="preserve">0812313018616</t>
  </si>
  <si>
    <t xml:space="preserve">VG93006 - XH 100 UNIVERSAL WIRED ST</t>
  </si>
  <si>
    <t xml:space="preserve">GANCI015CM</t>
  </si>
  <si>
    <t xml:space="preserve">NEOS GANCIO 15 CM ESPOSITORE NEOS L</t>
  </si>
  <si>
    <t xml:space="preserve">GFG30</t>
  </si>
  <si>
    <t xml:space="preserve">GOCCIA LEDA FILAMENTO DORATA E</t>
  </si>
  <si>
    <t xml:space="preserve">GFG50</t>
  </si>
  <si>
    <t xml:space="preserve">GFGL50</t>
  </si>
  <si>
    <t xml:space="preserve">GLOBO LEDA FILAMENTO DORATA E2</t>
  </si>
  <si>
    <t xml:space="preserve">GFL30</t>
  </si>
  <si>
    <t xml:space="preserve">OLIVA LEDA FILAMENTO DORATA El</t>
  </si>
  <si>
    <t xml:space="preserve">GFS30</t>
  </si>
  <si>
    <t xml:space="preserve">SFERA LEDA FILAMENTO DORATA E1</t>
  </si>
  <si>
    <t xml:space="preserve">GFT40</t>
  </si>
  <si>
    <t xml:space="preserve">BULBO LEDA FILAMENTO ST64 DORA</t>
  </si>
  <si>
    <t xml:space="preserve">GFV30</t>
  </si>
  <si>
    <t xml:space="preserve">COLPO DI VENTO LED FILAMENTO DO</t>
  </si>
  <si>
    <t xml:space="preserve">GFX30</t>
  </si>
  <si>
    <t xml:space="preserve">SFERA LEDA FILAMENTO DORATA E2</t>
  </si>
  <si>
    <t xml:space="preserve">GH P4 HSMMHS</t>
  </si>
  <si>
    <t xml:space="preserve"> GAMEHOO PS4 GAMER'S MONO HS-12</t>
  </si>
  <si>
    <t xml:space="preserve">GH P4A CLIP</t>
  </si>
  <si>
    <t xml:space="preserve"> GAMEHOO PS4 CAMERA CLIP</t>
  </si>
  <si>
    <t xml:space="preserve">GH P4A HU B5X</t>
  </si>
  <si>
    <t xml:space="preserve">GAMEHOO PS4 HUB 5X</t>
  </si>
  <si>
    <t xml:space="preserve">GH P4C DUALC</t>
  </si>
  <si>
    <t xml:space="preserve">GAMEHOO PS4 DUAL CHARGING CABL</t>
  </si>
  <si>
    <t xml:space="preserve">GH P4C HDMIN</t>
  </si>
  <si>
    <t xml:space="preserve"> GAMEHOO PS4 HIGH SPEED HDMI C</t>
  </si>
  <si>
    <t xml:space="preserve">GH WIA 045</t>
  </si>
  <si>
    <t xml:space="preserve"> GAMEHOO WII U SPORT &amp; DRIVE SO</t>
  </si>
  <si>
    <t xml:space="preserve">GH WIA RRP-K</t>
  </si>
  <si>
    <t xml:space="preserve"> GAMEHOO WII U REMOTE CONTROLLE</t>
  </si>
  <si>
    <t xml:space="preserve">GH WIA RRPN.0</t>
  </si>
  <si>
    <t xml:space="preserve"> GAMEHOO WII U CONTROLLERS KIT</t>
  </si>
  <si>
    <t xml:space="preserve">GH WIA RRPNC-K</t>
  </si>
  <si>
    <t xml:space="preserve"> GAMEHOO WII U CONTROLLERS KIT P</t>
  </si>
  <si>
    <t xml:space="preserve">GH WIA RRP-W</t>
  </si>
  <si>
    <t xml:space="preserve"> GAMEHOO WII U REMOTE CONTROLLER</t>
  </si>
  <si>
    <t xml:space="preserve">GH WIA WHER</t>
  </si>
  <si>
    <t xml:space="preserve"> GAMEHOO WIIU RUBBER WHEEL BLAC</t>
  </si>
  <si>
    <t xml:space="preserve">GH WIA04S-K</t>
  </si>
  <si>
    <t xml:space="preserve">GH WID TWIN</t>
  </si>
  <si>
    <t xml:space="preserve"> GAMEHOO WII U CHARGING DOCK WH</t>
  </si>
  <si>
    <t xml:space="preserve">GH WID TWIN-K</t>
  </si>
  <si>
    <t xml:space="preserve"> GAMEHOO WII U CHARGING DOCK B1</t>
  </si>
  <si>
    <t xml:space="preserve">GH WIU PRO-W</t>
  </si>
  <si>
    <t xml:space="preserve"> GAMEHOO WII U PROTECTION PACK</t>
  </si>
  <si>
    <t xml:space="preserve">GH WIU SUPC1-IP</t>
  </si>
  <si>
    <t xml:space="preserve"> GAMEHOO WII U SUPERCHARGER PRO</t>
  </si>
  <si>
    <t xml:space="preserve">GH WIU TOU-W</t>
  </si>
  <si>
    <t xml:space="preserve"> GAMEHOO WII U STYLUS PACK</t>
  </si>
  <si>
    <t xml:space="preserve">GH X1A BAT</t>
  </si>
  <si>
    <t xml:space="preserve"> GAMEHOO XBRECHARGEABLE BATTE</t>
  </si>
  <si>
    <t xml:space="preserve">GH X1A CHAB</t>
  </si>
  <si>
    <t xml:space="preserve"> GAMEHOO XBCHARGING STATION</t>
  </si>
  <si>
    <t xml:space="preserve">GH X1A CLIP</t>
  </si>
  <si>
    <t xml:space="preserve"> GAMEHOO XB1/ KINECT2 CAMERA CLI</t>
  </si>
  <si>
    <t xml:space="preserve">GH X1A HUB4</t>
  </si>
  <si>
    <t xml:space="preserve"> GAMEHOO XBHUB 4X PRO</t>
  </si>
  <si>
    <t xml:space="preserve">GH X1C DUALC</t>
  </si>
  <si>
    <t xml:space="preserve"> GAMEHOO XBDUAL CHARGING CABL</t>
  </si>
  <si>
    <t xml:space="preserve">GH X4HS GHS512</t>
  </si>
  <si>
    <t xml:space="preserve"> GAMEHOO GHS512 GAMER' S HEADSET</t>
  </si>
  <si>
    <t xml:space="preserve">GH X4K DPS</t>
  </si>
  <si>
    <t xml:space="preserve"> GAMEHOO DRIVE PRO STANO</t>
  </si>
  <si>
    <t xml:space="preserve">GH X4K DRC</t>
  </si>
  <si>
    <t xml:space="preserve"> GAMEHOO CORSA</t>
  </si>
  <si>
    <t xml:space="preserve">GH X5EF SHOCK</t>
  </si>
  <si>
    <t xml:space="preserve"> GAMEHOO P53 - PC SHOCK PAD - E</t>
  </si>
  <si>
    <t xml:space="preserve">GHNDAK ESS-C</t>
  </si>
  <si>
    <t xml:space="preserve"> GAMEHOO ALLDS 4INESSENTIAL KI</t>
  </si>
  <si>
    <t xml:space="preserve">GHNDAK POW-K</t>
  </si>
  <si>
    <t xml:space="preserve"> GAMEHOO ALLDS 41NPOWER PACK-B</t>
  </si>
  <si>
    <t xml:space="preserve">GHNDAK PRO-K</t>
  </si>
  <si>
    <t xml:space="preserve"> GAMEHOO ALLDS 51NPROTECTION P</t>
  </si>
  <si>
    <t xml:space="preserve">GHNDAK TOU-C</t>
  </si>
  <si>
    <t xml:space="preserve"> GAMEHOO ALLDS 5INTOUCH PACK C</t>
  </si>
  <si>
    <t xml:space="preserve">GHNDXL EVA</t>
  </si>
  <si>
    <t xml:space="preserve">GAMEHOO 3DSXL EVA CASE XL</t>
  </si>
  <si>
    <t xml:space="preserve">GHP3 ABL</t>
  </si>
  <si>
    <t xml:space="preserve">GAMEHOO PS3 GAMER'S HEADSET BT</t>
  </si>
  <si>
    <t xml:space="preserve">GHP3 HUBS</t>
  </si>
  <si>
    <t xml:space="preserve">GAMEHOO PS3 HUB 5X SS</t>
  </si>
  <si>
    <t xml:space="preserve">GHP3 TWCC</t>
  </si>
  <si>
    <t xml:space="preserve">GAMEHOO PS3 TWIN CHARGE CABLE</t>
  </si>
  <si>
    <t xml:space="preserve">GHP3 TWCP</t>
  </si>
  <si>
    <t xml:space="preserve"> GAMEHOO PS3 CHARGE 4</t>
  </si>
  <si>
    <t xml:space="preserve">GHP3! WSHOCK</t>
  </si>
  <si>
    <t xml:space="preserve"> GAMEHOO P53-PC WIRELESS SHOCK</t>
  </si>
  <si>
    <t xml:space="preserve">GHP3M CLIP2</t>
  </si>
  <si>
    <t xml:space="preserve"> GAMEHOO PS MOVE CAMERA CLIP</t>
  </si>
  <si>
    <t xml:space="preserve">GHPPDH EVA-K</t>
  </si>
  <si>
    <t xml:space="preserve"> GAMEHOO ALL PSP EVA CASE-BLACK</t>
  </si>
  <si>
    <t xml:space="preserve">GHPPDH HOMC</t>
  </si>
  <si>
    <t xml:space="preserve">I GAMEHOO ALL PSP EU HOME ADAPTE</t>
  </si>
  <si>
    <t xml:space="preserve">GHPPDH YCB</t>
  </si>
  <si>
    <t xml:space="preserve"> GAMEHOO ALL PSP DATA &amp; CHARGIN</t>
  </si>
  <si>
    <t xml:space="preserve">GHPPK POWP</t>
  </si>
  <si>
    <t xml:space="preserve"> GAMEHOO ALL PSP POWER PACK</t>
  </si>
  <si>
    <t xml:space="preserve">GHPPK PROP</t>
  </si>
  <si>
    <t xml:space="preserve"> GAMEHOO ALL PSP PROTECTION PAC</t>
  </si>
  <si>
    <t xml:space="preserve">GHPPV ESS-K</t>
  </si>
  <si>
    <t xml:space="preserve"> GAMEHOO PS VITA ESSENTIALS KIT</t>
  </si>
  <si>
    <t xml:space="preserve">GHPPV EVA-K</t>
  </si>
  <si>
    <t xml:space="preserve"> GAMEHOO PS VITA CONSOLE CASE</t>
  </si>
  <si>
    <t xml:space="preserve">GHPPV POW-K</t>
  </si>
  <si>
    <t xml:space="preserve"> GAMEHOO PS VITA POWER PACK</t>
  </si>
  <si>
    <t xml:space="preserve">GHPPV PRO-K</t>
  </si>
  <si>
    <t xml:space="preserve"> GAMEHOO PS VITA PROTECTION PAC</t>
  </si>
  <si>
    <t xml:space="preserve">GHX4K ALL-K</t>
  </si>
  <si>
    <t xml:space="preserve"> GAMEHOO CHARGE ALL PACK-BLACK</t>
  </si>
  <si>
    <t xml:space="preserve">GHX4W MR09</t>
  </si>
  <si>
    <t xml:space="preserve"> GAMEHOO P53-PS2-PC DRIVE PRO</t>
  </si>
  <si>
    <t xml:space="preserve">GHXBOX CH2</t>
  </si>
  <si>
    <t xml:space="preserve"> I GAMEHOO X360 CHARGE 4X36- BLACK</t>
  </si>
  <si>
    <t xml:space="preserve">GHXBOX CLIP2</t>
  </si>
  <si>
    <t xml:space="preserve"> GAMEHOO XBOX KINECT CAMERA CLI</t>
  </si>
  <si>
    <t xml:space="preserve">GR7</t>
  </si>
  <si>
    <t xml:space="preserve">878-100 X GRAFFETTA PER CAVO AN</t>
  </si>
  <si>
    <t xml:space="preserve">GV500CIG</t>
  </si>
  <si>
    <t xml:space="preserve">8011884059208</t>
  </si>
  <si>
    <t xml:space="preserve">5920-ALIMENTATORE CON USCITA AC</t>
  </si>
  <si>
    <t xml:space="preserve">GV800CIG</t>
  </si>
  <si>
    <t xml:space="preserve">6223-ALIMENTATORE DA RETE CON PR</t>
  </si>
  <si>
    <t xml:space="preserve">H2USB</t>
  </si>
  <si>
    <t xml:space="preserve">108017- ALIMENTATORE DA CASA USB</t>
  </si>
  <si>
    <t xml:space="preserve">H3C100</t>
  </si>
  <si>
    <t xml:space="preserve">8011884057020</t>
  </si>
  <si>
    <t xml:space="preserve">105702-CAVO VIDEO COMPONENT 3 RCA</t>
  </si>
  <si>
    <t xml:space="preserve">H3C200</t>
  </si>
  <si>
    <t xml:space="preserve">8011884056627</t>
  </si>
  <si>
    <t xml:space="preserve">105662-CAVO VIDEO COMPONENT 3 RCA</t>
  </si>
  <si>
    <t xml:space="preserve">HD14R018</t>
  </si>
  <si>
    <t xml:space="preserve">8011884067555</t>
  </si>
  <si>
    <t xml:space="preserve">6755- CAVO AUDIO-VIDEO HDMI CON CON</t>
  </si>
  <si>
    <t xml:space="preserve">HD1A81L</t>
  </si>
  <si>
    <t xml:space="preserve">8011884067616</t>
  </si>
  <si>
    <t xml:space="preserve">6761- SPLITTER IN HDMI A - 8 OUT</t>
  </si>
  <si>
    <t xml:space="preserve">HD200010</t>
  </si>
  <si>
    <t xml:space="preserve">1016748- CAVO AUDIO-VIDEO HDMI A -</t>
  </si>
  <si>
    <t xml:space="preserve">HD200O20</t>
  </si>
  <si>
    <t xml:space="preserve">6749- CAVO AUDIO-VIDEO HDMI A-</t>
  </si>
  <si>
    <t xml:space="preserve">HD200O30</t>
  </si>
  <si>
    <t xml:space="preserve">16750- CAVO AUDIO-VIDEO HDMI A -</t>
  </si>
  <si>
    <t xml:space="preserve">HD2OFL10</t>
  </si>
  <si>
    <t xml:space="preserve">8011884067111</t>
  </si>
  <si>
    <t xml:space="preserve">6711- CAVO AUDIO-VIDEO HDMI A - HDM</t>
  </si>
  <si>
    <t xml:space="preserve">HD20Fl20</t>
  </si>
  <si>
    <t xml:space="preserve">8011884067128</t>
  </si>
  <si>
    <t xml:space="preserve">6712- CAVO AUDIO-VIDEO HDMI A - HDM</t>
  </si>
  <si>
    <t xml:space="preserve">HD2OFL30</t>
  </si>
  <si>
    <t xml:space="preserve">8011884067135</t>
  </si>
  <si>
    <t xml:space="preserve">6713- CAVO AUDIO-VIDEO HDMI A - HDM</t>
  </si>
  <si>
    <t xml:space="preserve">HD4200E10</t>
  </si>
  <si>
    <t xml:space="preserve">8011884065018</t>
  </si>
  <si>
    <t xml:space="preserve"> I 6501-CAVO AUDIO-VIDEO HDMI SERI</t>
  </si>
  <si>
    <t xml:space="preserve">HD4200E100</t>
  </si>
  <si>
    <t xml:space="preserve">106506-CAVO AUDIO-VIDEO HDMI SER</t>
  </si>
  <si>
    <t xml:space="preserve">H D4200E20</t>
  </si>
  <si>
    <t xml:space="preserve">106502-CAVO AUDIO-VIDEO HDMI SERI</t>
  </si>
  <si>
    <t xml:space="preserve">HD4200E30</t>
  </si>
  <si>
    <t xml:space="preserve">8011884065032</t>
  </si>
  <si>
    <t xml:space="preserve">106503-CAVO AUDIO-VIDEO HDMI SERI</t>
  </si>
  <si>
    <t xml:space="preserve">HD4200E50</t>
  </si>
  <si>
    <t xml:space="preserve">106504-CAVO AUDIO-VIDEO HDMI SERI</t>
  </si>
  <si>
    <t xml:space="preserve">HD4200E75</t>
  </si>
  <si>
    <t xml:space="preserve">8011884065056</t>
  </si>
  <si>
    <t xml:space="preserve">6505-CAVO AUDIO-VIDEO HDMI SERI</t>
  </si>
  <si>
    <t xml:space="preserve">HD42010</t>
  </si>
  <si>
    <t xml:space="preserve">8011884065087</t>
  </si>
  <si>
    <t xml:space="preserve">6508-CAVO AUDIO-VIDEO HDMI SERI</t>
  </si>
  <si>
    <t xml:space="preserve">HD420100</t>
  </si>
  <si>
    <t xml:space="preserve">106513-CAVO AUDIO-VIDEO HDMI SERI</t>
  </si>
  <si>
    <t xml:space="preserve">HD42020</t>
  </si>
  <si>
    <t xml:space="preserve">8011884065094</t>
  </si>
  <si>
    <t xml:space="preserve">6509-CAVO AUDIO-VIDEO HDMI SERI</t>
  </si>
  <si>
    <t xml:space="preserve">HD42030</t>
  </si>
  <si>
    <t xml:space="preserve">1016510-CAVO AUDIO-VIDEO HDMI SERIE</t>
  </si>
  <si>
    <t xml:space="preserve">HD4210E18</t>
  </si>
  <si>
    <t xml:space="preserve">106516-CAVO AUDIO-VIDEO HDMI ADA</t>
  </si>
  <si>
    <t xml:space="preserve">HD4210E30</t>
  </si>
  <si>
    <t xml:space="preserve">106517-CAVO AUDIO-VIDEO HDMI AD A</t>
  </si>
  <si>
    <t xml:space="preserve">H D4230E18C</t>
  </si>
  <si>
    <t xml:space="preserve">8011884065698</t>
  </si>
  <si>
    <t xml:space="preserve">6569-CAVO AUDIO-VIDEO HDMI SERIE HD</t>
  </si>
  <si>
    <t xml:space="preserve">HD4500E10</t>
  </si>
  <si>
    <t xml:space="preserve">106524-CAVO AUDIO-VIDEO HDMI CON</t>
  </si>
  <si>
    <t xml:space="preserve">HD4500E120</t>
  </si>
  <si>
    <t xml:space="preserve">6529-HDMI-HDMI H SPEED W/EC-FFER</t>
  </si>
  <si>
    <t xml:space="preserve">HD4500E18</t>
  </si>
  <si>
    <t xml:space="preserve">6525-CAVO AUDIO-VIDEO HDMI CON</t>
  </si>
  <si>
    <t xml:space="preserve">HD4500E30</t>
  </si>
  <si>
    <t xml:space="preserve">6526-CAVO AUDIO-VIDEO HDMI CON</t>
  </si>
  <si>
    <t xml:space="preserve">HD4500E50</t>
  </si>
  <si>
    <t xml:space="preserve">6527-CAVO AUDIO-VIDEO HDMI CON</t>
  </si>
  <si>
    <t xml:space="preserve">HD4510E18</t>
  </si>
  <si>
    <t xml:space="preserve">8011884065322</t>
  </si>
  <si>
    <t xml:space="preserve"> 16532-HDMI-HDMI H SPEED W/EC-ROTA</t>
  </si>
  <si>
    <t xml:space="preserve">HD45118</t>
  </si>
  <si>
    <t xml:space="preserve">8011884065339</t>
  </si>
  <si>
    <t xml:space="preserve">6533-CAVO AUDIO-VIDEO HDMI CONN</t>
  </si>
  <si>
    <t xml:space="preserve">HD4520E10</t>
  </si>
  <si>
    <t xml:space="preserve">6536-CAVO AUDIO-VIDEO HDMI CON</t>
  </si>
  <si>
    <t xml:space="preserve">HD4520E30</t>
  </si>
  <si>
    <t xml:space="preserve">6538-CAVO AUDIO-VIDEO HDMI CON</t>
  </si>
  <si>
    <t xml:space="preserve">HD4530E06</t>
  </si>
  <si>
    <t xml:space="preserve">106541-CAVO HDMI A MASCHIO - HDMI</t>
  </si>
  <si>
    <t xml:space="preserve">HD4530E18</t>
  </si>
  <si>
    <t xml:space="preserve">6542-CAVO HDMI A M- HDMI C M C</t>
  </si>
  <si>
    <t xml:space="preserve">HD4535E15</t>
  </si>
  <si>
    <t xml:space="preserve">8011884065728</t>
  </si>
  <si>
    <t xml:space="preserve">6572-CAVO HDMI A MASCHIO - HDMI MIN</t>
  </si>
  <si>
    <t xml:space="preserve">HD4540E06</t>
  </si>
  <si>
    <t xml:space="preserve">6544-CAVO HDMI A MASCHIO - HDMI</t>
  </si>
  <si>
    <t xml:space="preserve">HD4540E18</t>
  </si>
  <si>
    <t xml:space="preserve">6545-HDMI A HDMI MICRO-H SPEED</t>
  </si>
  <si>
    <t xml:space="preserve">HD4543S15</t>
  </si>
  <si>
    <t xml:space="preserve">8011884065711</t>
  </si>
  <si>
    <t xml:space="preserve">106571-CAVO HDMI A MASCHIO - HDMI</t>
  </si>
  <si>
    <t xml:space="preserve">HD45500E10CGN</t>
  </si>
  <si>
    <t xml:space="preserve">8011884065193</t>
  </si>
  <si>
    <t xml:space="preserve">6519-CAVO AUDIO-VIDEO HDMI A PI</t>
  </si>
  <si>
    <t xml:space="preserve">HD45500E18</t>
  </si>
  <si>
    <t xml:space="preserve">8011884065209</t>
  </si>
  <si>
    <t xml:space="preserve">106520-CAVO AUDIO-VIDEO HDMI A PI</t>
  </si>
  <si>
    <t xml:space="preserve">HD4700E20</t>
  </si>
  <si>
    <t xml:space="preserve">106548-CAVO AUDIO-VIDEO HDMI FLAT</t>
  </si>
  <si>
    <t xml:space="preserve">H D4700E30</t>
  </si>
  <si>
    <t xml:space="preserve">6549-CAVO AUDIO-VIDEO HDMI FLAT</t>
  </si>
  <si>
    <t xml:space="preserve">HD4700E75</t>
  </si>
  <si>
    <t xml:space="preserve">6551-CAVO AUDIO-VIDEO HDMI FLAT</t>
  </si>
  <si>
    <t xml:space="preserve">HD4710AA30</t>
  </si>
  <si>
    <t xml:space="preserve">8011884066206</t>
  </si>
  <si>
    <t xml:space="preserve">16620-CAVO AUDIO-VIDEO HDMCON A</t>
  </si>
  <si>
    <t xml:space="preserve">HD4900E20</t>
  </si>
  <si>
    <t xml:space="preserve">6559-HDMI HDMI -H SPEED W/EC-NI</t>
  </si>
  <si>
    <t xml:space="preserve">HD4910E50</t>
  </si>
  <si>
    <t xml:space="preserve">16564-CAVO LUXURY AUDIO-VIDEO HDM</t>
  </si>
  <si>
    <t xml:space="preserve">HDCO</t>
  </si>
  <si>
    <t xml:space="preserve">8011884052018</t>
  </si>
  <si>
    <t xml:space="preserve">5201-CONVERTITORE SEGNALE AUDIO DA</t>
  </si>
  <si>
    <t xml:space="preserve">H DD2349</t>
  </si>
  <si>
    <t xml:space="preserve">8011884023490</t>
  </si>
  <si>
    <t xml:space="preserve">2349-CAVO MONITOR DB15M-DB15M SERIE</t>
  </si>
  <si>
    <t xml:space="preserve">HDD2350</t>
  </si>
  <si>
    <t xml:space="preserve">8011884023506</t>
  </si>
  <si>
    <t xml:space="preserve">2350-CAVO MONITOR DB15M-DB15M SERIE</t>
  </si>
  <si>
    <t xml:space="preserve">HDFF300</t>
  </si>
  <si>
    <t xml:space="preserve">8011884060280</t>
  </si>
  <si>
    <t xml:space="preserve">6028-CAVO SAT SER HDFF MASCHI</t>
  </si>
  <si>
    <t xml:space="preserve">HDFF500</t>
  </si>
  <si>
    <t xml:space="preserve">8011884060297</t>
  </si>
  <si>
    <t xml:space="preserve">6029-CAVO SAT SERIE HDFF MASCHI</t>
  </si>
  <si>
    <t xml:space="preserve">HDMI90</t>
  </si>
  <si>
    <t xml:space="preserve">106124-ADATTATORE HDMI A FEMMINA</t>
  </si>
  <si>
    <t xml:space="preserve">HDMI9ON10</t>
  </si>
  <si>
    <t xml:space="preserve"> 6273-CAVO HDMI VERSIONE 1.3 CON</t>
  </si>
  <si>
    <t xml:space="preserve">HDMIAFDM</t>
  </si>
  <si>
    <t xml:space="preserve">8011884063960</t>
  </si>
  <si>
    <t xml:space="preserve">6396-ADATTATORE HDMI A FEMMINA - HD</t>
  </si>
  <si>
    <t xml:space="preserve">H DMIEXTL5</t>
  </si>
  <si>
    <t xml:space="preserve">8011884061737</t>
  </si>
  <si>
    <t xml:space="preserve">16173-KIT PER ESTENDERE IL SEGNAL</t>
  </si>
  <si>
    <t xml:space="preserve">H DMIRC100</t>
  </si>
  <si>
    <t xml:space="preserve">8011884065766</t>
  </si>
  <si>
    <t xml:space="preserve">6576-CAVO AUDIO-VIDEO HDMI SERIE HD</t>
  </si>
  <si>
    <t xml:space="preserve">HDMIRC150</t>
  </si>
  <si>
    <t xml:space="preserve">8011884065773</t>
  </si>
  <si>
    <t xml:space="preserve">6577-CAVO AUDIO-VIDEO HDMI SERIE HD</t>
  </si>
  <si>
    <t xml:space="preserve">HDMIRMICR</t>
  </si>
  <si>
    <t xml:space="preserve">6135-ADATTATORE HDMI A MASCHIO</t>
  </si>
  <si>
    <t xml:space="preserve">HDMISW4</t>
  </si>
  <si>
    <t xml:space="preserve">6023-SELETTORE MANUALE 4 IN HDM</t>
  </si>
  <si>
    <t xml:space="preserve">HDOC</t>
  </si>
  <si>
    <t xml:space="preserve">8011884052001</t>
  </si>
  <si>
    <t xml:space="preserve">5200-CONVERTITORE SEGNALE AUDIO DA</t>
  </si>
  <si>
    <t xml:space="preserve">HDSSHU150</t>
  </si>
  <si>
    <t xml:space="preserve">1019435-CAVO 55 HDMI A MASCHIO -</t>
  </si>
  <si>
    <t xml:space="preserve">HDSSHU300</t>
  </si>
  <si>
    <t xml:space="preserve">1019436-CAVO SS HDMI A MASCHIO -</t>
  </si>
  <si>
    <t xml:space="preserve">H E124MF100</t>
  </si>
  <si>
    <t xml:space="preserve">8011884066329</t>
  </si>
  <si>
    <t xml:space="preserve">16632-CAVO ANTENNA MASCHIO-FEMMIN</t>
  </si>
  <si>
    <t xml:space="preserve">HE124MF15</t>
  </si>
  <si>
    <t xml:space="preserve">8011884066282</t>
  </si>
  <si>
    <t xml:space="preserve">6628 - CAVO ANTENNA MASCHIO-FEMMINA</t>
  </si>
  <si>
    <t xml:space="preserve">HE124MF25</t>
  </si>
  <si>
    <t xml:space="preserve">8011884066299</t>
  </si>
  <si>
    <t xml:space="preserve">6629 - CAVO ANTENNA MASCHIO-FEMMINA</t>
  </si>
  <si>
    <t xml:space="preserve">HE124MF50</t>
  </si>
  <si>
    <t xml:space="preserve">8011884066305</t>
  </si>
  <si>
    <t xml:space="preserve">16630-CAVO ANTENNA MASCHIO-FEMMIN</t>
  </si>
  <si>
    <t xml:space="preserve">HE124MF75</t>
  </si>
  <si>
    <t xml:space="preserve">8011884066312</t>
  </si>
  <si>
    <t xml:space="preserve">16631-CAVO ANTENNA MASCHIO-FEM M</t>
  </si>
  <si>
    <t xml:space="preserve">HEADP18#G N</t>
  </si>
  <si>
    <t xml:space="preserve">8011884059390</t>
  </si>
  <si>
    <t xml:space="preserve">5939-6 X SPUGNETTA DI RICAMBIO PER</t>
  </si>
  <si>
    <t xml:space="preserve">HEADP50</t>
  </si>
  <si>
    <t xml:space="preserve">8011884059406</t>
  </si>
  <si>
    <t xml:space="preserve">5940-4 X SPUGNETTA DI RICAMBIO PER</t>
  </si>
  <si>
    <t xml:space="preserve">HEADP60</t>
  </si>
  <si>
    <t xml:space="preserve">8011884063458</t>
  </si>
  <si>
    <t xml:space="preserve">6345-4 X SPUGNETTA DI RICAMBIO PER</t>
  </si>
  <si>
    <t xml:space="preserve">HEC200</t>
  </si>
  <si>
    <t xml:space="preserve">8011884057518</t>
  </si>
  <si>
    <t xml:space="preserve">5751-CAVO HPQ COM PONENT 3+3RCA</t>
  </si>
  <si>
    <t xml:space="preserve">HED300</t>
  </si>
  <si>
    <t xml:space="preserve">5732-CUFFIA AUDIO STEREO CON CO</t>
  </si>
  <si>
    <t xml:space="preserve">HED812S</t>
  </si>
  <si>
    <t xml:space="preserve">5734-CUFFIA AUDIO STEREO REGOLA</t>
  </si>
  <si>
    <t xml:space="preserve">HEDD2</t>
  </si>
  <si>
    <t xml:space="preserve">8011884055699</t>
  </si>
  <si>
    <t xml:space="preserve">5569-CAVO AUDIO DIGITALE SERIE HEDD</t>
  </si>
  <si>
    <t xml:space="preserve">HEDD3 </t>
  </si>
  <si>
    <t xml:space="preserve">8011884055705</t>
  </si>
  <si>
    <t xml:space="preserve">E 15570-CAVO AUDIO DIGITALE SERIE H</t>
  </si>
  <si>
    <t xml:space="preserve">HEDHP304</t>
  </si>
  <si>
    <t xml:space="preserve">5735-CUFFIA AUDIO STEREO PROFES</t>
  </si>
  <si>
    <t xml:space="preserve">HEDSRR</t>
  </si>
  <si>
    <t xml:space="preserve">5736-CUFFIA SURROUND 5.1</t>
  </si>
  <si>
    <t xml:space="preserve">HEHDM90F50</t>
  </si>
  <si>
    <t xml:space="preserve">106394-CAVO ANTENNA MASCHIO-FEMMI</t>
  </si>
  <si>
    <t xml:space="preserve">HEHDM90F75</t>
  </si>
  <si>
    <t xml:space="preserve">106395-CAVO ANTENNA MASCHIO-FEMMI</t>
  </si>
  <si>
    <t xml:space="preserve">HEOPTTl</t>
  </si>
  <si>
    <t xml:space="preserve">8011884003515</t>
  </si>
  <si>
    <t xml:space="preserve">351-CAVO A FIBRA OTTICA SERIE HEOPT</t>
  </si>
  <si>
    <t xml:space="preserve">HEOPTTUGN</t>
  </si>
  <si>
    <t xml:space="preserve">8011884003522</t>
  </si>
  <si>
    <t xml:space="preserve">352-CAVO A FIBRA OTTICA SERIE HEOPT</t>
  </si>
  <si>
    <t xml:space="preserve">HEP07</t>
  </si>
  <si>
    <t xml:space="preserve">8011884055712</t>
  </si>
  <si>
    <t xml:space="preserve">5571-CAVO AUDIO DIGITALE SERIE</t>
  </si>
  <si>
    <t xml:space="preserve">HEP30</t>
  </si>
  <si>
    <t xml:space="preserve">8011884055736</t>
  </si>
  <si>
    <t xml:space="preserve">5573-CAVO AUDIO DIGITALE SERIE H</t>
  </si>
  <si>
    <t xml:space="preserve">HEPB25</t>
  </si>
  <si>
    <t xml:space="preserve">8011884058942</t>
  </si>
  <si>
    <t xml:space="preserve">15894- CAVI COLLEGAMENTO ALTOPARL</t>
  </si>
  <si>
    <t xml:space="preserve">HEPB35</t>
  </si>
  <si>
    <t xml:space="preserve">8011884058959</t>
  </si>
  <si>
    <t xml:space="preserve">E 15895- CAVI COLLEGAMENTO ALTOPARL</t>
  </si>
  <si>
    <t xml:space="preserve">HEPD1#G N</t>
  </si>
  <si>
    <t xml:space="preserve">8011884055668</t>
  </si>
  <si>
    <t xml:space="preserve">5566-CAVO AUDIO DIGITALE SERIE HEPD</t>
  </si>
  <si>
    <t xml:space="preserve">HEPD2</t>
  </si>
  <si>
    <t xml:space="preserve">8011884055675</t>
  </si>
  <si>
    <t xml:space="preserve">5567-CAVO AUDIO DIGITALE SERIE HEPD</t>
  </si>
  <si>
    <t xml:space="preserve">HEPOOD2</t>
  </si>
  <si>
    <t xml:space="preserve">8011884054371</t>
  </si>
  <si>
    <t xml:space="preserve">5437-CAVO AUDIO DIGITALE RCA MA</t>
  </si>
  <si>
    <t xml:space="preserve">FIESDMF</t>
  </si>
  <si>
    <t xml:space="preserve">8011884052612</t>
  </si>
  <si>
    <t xml:space="preserve">5261-CAVO ANTENNA MASCHIO-FEMMINA 5</t>
  </si>
  <si>
    <t xml:space="preserve">HESDMF/I</t>
  </si>
  <si>
    <t xml:space="preserve">5261-CAVO ANTENNA MASCHIO-FEMMI</t>
  </si>
  <si>
    <t xml:space="preserve">HESDMF100</t>
  </si>
  <si>
    <t xml:space="preserve">8011884058287</t>
  </si>
  <si>
    <t xml:space="preserve">5828-CAVO ANTENNA MASCHIO-FEMMINA 5</t>
  </si>
  <si>
    <t xml:space="preserve">HESDMF15</t>
  </si>
  <si>
    <t xml:space="preserve">8011884062895</t>
  </si>
  <si>
    <t xml:space="preserve">6289-CAVO ANTENNA MASCHIO-FEMMINA S</t>
  </si>
  <si>
    <t xml:space="preserve">HESDM F150/1</t>
  </si>
  <si>
    <t xml:space="preserve">6289-CAVO ANTENNA MASCHIO-FEMM</t>
  </si>
  <si>
    <t xml:space="preserve">HESDMF20</t>
  </si>
  <si>
    <t xml:space="preserve">8011884062901</t>
  </si>
  <si>
    <t xml:space="preserve">6290-CAVO ANTENNA MASCHIO-FEMMINA 5</t>
  </si>
  <si>
    <t xml:space="preserve">H ESDMF200/1</t>
  </si>
  <si>
    <t xml:space="preserve">6290-CAVO ANTENNA MASCHIO-FEMM</t>
  </si>
  <si>
    <t xml:space="preserve">HESDMF25</t>
  </si>
  <si>
    <t xml:space="preserve">8011884056887</t>
  </si>
  <si>
    <t xml:space="preserve">5688-CAVO ANTENNA MASCHIO-FEMMINA 5</t>
  </si>
  <si>
    <t xml:space="preserve">HESDMF25/I</t>
  </si>
  <si>
    <t xml:space="preserve">5688-CAVO ANTENNA MASCHIO-FEMM</t>
  </si>
  <si>
    <t xml:space="preserve">HESDMF50</t>
  </si>
  <si>
    <t xml:space="preserve">8011884056894</t>
  </si>
  <si>
    <t xml:space="preserve">5689-CAVO ANTENNA MASCHIO-FEMMINA S</t>
  </si>
  <si>
    <t xml:space="preserve">HESDMF50/1</t>
  </si>
  <si>
    <t xml:space="preserve">5689-CAVO ANTENNA MASCHIO-FE M MI</t>
  </si>
  <si>
    <t xml:space="preserve">HESDMF75</t>
  </si>
  <si>
    <t xml:space="preserve">8011884058270</t>
  </si>
  <si>
    <t xml:space="preserve">5827-CAVO ANTENNA MASCHIO-FEMMIN</t>
  </si>
  <si>
    <t xml:space="preserve">HESDMM</t>
  </si>
  <si>
    <t xml:space="preserve">8011884052605</t>
  </si>
  <si>
    <t xml:space="preserve">5260-CAVO ANTENNA MASCHIO-MASCHIO 5</t>
  </si>
  <si>
    <t xml:space="preserve">H FMAXI-30</t>
  </si>
  <si>
    <t xml:space="preserve"> 534-FUSE MAXI ATC 30 AMP. 2 PZ</t>
  </si>
  <si>
    <t xml:space="preserve">HJB2640</t>
  </si>
  <si>
    <t xml:space="preserve">8011884026408</t>
  </si>
  <si>
    <t xml:space="preserve">2640-KIT 3 PZ CONTENITORE PER CD CO</t>
  </si>
  <si>
    <t xml:space="preserve">HJB2641</t>
  </si>
  <si>
    <t xml:space="preserve">8011884026415</t>
  </si>
  <si>
    <t xml:space="preserve">2641-KIT 5 PZ CONTENITORE PER CD CO</t>
  </si>
  <si>
    <t xml:space="preserve">HJD2811</t>
  </si>
  <si>
    <t xml:space="preserve">8011884028112</t>
  </si>
  <si>
    <t xml:space="preserve">2811-KIT 3 PZ CONTENITORE PER DVD</t>
  </si>
  <si>
    <t xml:space="preserve">HJD2812</t>
  </si>
  <si>
    <t xml:space="preserve">8011884028129</t>
  </si>
  <si>
    <t xml:space="preserve">2812-KIT 3 PZ CONTENITORE PER 2 DVD</t>
  </si>
  <si>
    <t xml:space="preserve">HJD2813</t>
  </si>
  <si>
    <t xml:space="preserve">8011884028136</t>
  </si>
  <si>
    <t xml:space="preserve">2813-KIT 5 PZ CONTENITORE PER DVD</t>
  </si>
  <si>
    <t xml:space="preserve">HJD2814</t>
  </si>
  <si>
    <t xml:space="preserve">8011884028143</t>
  </si>
  <si>
    <t xml:space="preserve">2814-KIT 5 PZ CONTENITORE PER 2 DVD</t>
  </si>
  <si>
    <t xml:space="preserve">HJDBR3 '</t>
  </si>
  <si>
    <t xml:space="preserve">8011884032294</t>
  </si>
  <si>
    <t xml:space="preserve">3229-KIT 3 PZ CONTENITORE PER B</t>
  </si>
  <si>
    <t xml:space="preserve">H K21000</t>
  </si>
  <si>
    <t xml:space="preserve">8011884005090</t>
  </si>
  <si>
    <t xml:space="preserve">509-CAVO SERIE HP2150 IN BOBINA L.1</t>
  </si>
  <si>
    <t xml:space="preserve">HK2700</t>
  </si>
  <si>
    <t xml:space="preserve">8011884005083</t>
  </si>
  <si>
    <t xml:space="preserve">508-CAVO SERIE HP2150 IN BOBINA</t>
  </si>
  <si>
    <t xml:space="preserve">HM502</t>
  </si>
  <si>
    <t xml:space="preserve">8011884053442</t>
  </si>
  <si>
    <t xml:space="preserve">5344-CAVO AUDIO BIPOLARE SERIE</t>
  </si>
  <si>
    <t xml:space="preserve">HMDTT1</t>
  </si>
  <si>
    <t xml:space="preserve">8011884052469</t>
  </si>
  <si>
    <t xml:space="preserve">105246-CAVO A FIBRA OTTICA SERIE</t>
  </si>
  <si>
    <t xml:space="preserve">HMP2775</t>
  </si>
  <si>
    <t xml:space="preserve">8011884027757</t>
  </si>
  <si>
    <t xml:space="preserve">2775-MOUSE PAD COLORE VERDE 2MM</t>
  </si>
  <si>
    <t xml:space="preserve">HMP2776</t>
  </si>
  <si>
    <t xml:space="preserve">8011884027764</t>
  </si>
  <si>
    <t xml:space="preserve">2776-MOUSE PAD COLORE ROSSO 2MM</t>
  </si>
  <si>
    <t xml:space="preserve">H MP2777</t>
  </si>
  <si>
    <t xml:space="preserve">8011884027771</t>
  </si>
  <si>
    <t xml:space="preserve">2777-MOUSE PAD COLORE NERO 2MM</t>
  </si>
  <si>
    <t xml:space="preserve">HMP2778</t>
  </si>
  <si>
    <t xml:space="preserve">8011884027788</t>
  </si>
  <si>
    <t xml:space="preserve">2778-MOUSE PAD COLORE BLU 2MM</t>
  </si>
  <si>
    <t xml:space="preserve">HMP3177</t>
  </si>
  <si>
    <t xml:space="preserve">8011884031778</t>
  </si>
  <si>
    <t xml:space="preserve">3177-MOUSE PAD PHOTO DOGS 2MM</t>
  </si>
  <si>
    <t xml:space="preserve">HMP3178</t>
  </si>
  <si>
    <t xml:space="preserve">8011884031785</t>
  </si>
  <si>
    <t xml:space="preserve">3178-MOUSE PAD PHOTO CATS 2MM</t>
  </si>
  <si>
    <t xml:space="preserve">HMP3179</t>
  </si>
  <si>
    <t xml:space="preserve">8011884031792</t>
  </si>
  <si>
    <t xml:space="preserve">3179-MOUSE PAD PHOTO HORSE 2MM</t>
  </si>
  <si>
    <t xml:space="preserve">HMP3181</t>
  </si>
  <si>
    <t xml:space="preserve">8011884031815</t>
  </si>
  <si>
    <t xml:space="preserve">3181-MOUSE PAD PHOTO LITTLE DOGS 2M</t>
  </si>
  <si>
    <t xml:space="preserve">HOPTROl</t>
  </si>
  <si>
    <t xml:space="preserve">5362-COLORED OPT.FIBER L.1,OM -</t>
  </si>
  <si>
    <t xml:space="preserve">H P26F</t>
  </si>
  <si>
    <t xml:space="preserve">8011884005250</t>
  </si>
  <si>
    <t xml:space="preserve">525-2 X CONNETTORE RCA FEMMINA</t>
  </si>
  <si>
    <t xml:space="preserve">H P2CA-3</t>
  </si>
  <si>
    <t xml:space="preserve">8011884054852</t>
  </si>
  <si>
    <t xml:space="preserve">5485-CAVO TERMINATO SERIE HP2CA</t>
  </si>
  <si>
    <t xml:space="preserve">HP4152</t>
  </si>
  <si>
    <t xml:space="preserve">8011884004970</t>
  </si>
  <si>
    <t xml:space="preserve">497-CAVO TETRAPOLARE / BI-WIRING L.</t>
  </si>
  <si>
    <t xml:space="preserve">HP416</t>
  </si>
  <si>
    <t xml:space="preserve">496-CAVO TETRAPOLARE A 4 CONDUTTORI</t>
  </si>
  <si>
    <t xml:space="preserve">HP902</t>
  </si>
  <si>
    <t xml:space="preserve">8011884055842</t>
  </si>
  <si>
    <t xml:space="preserve">5584-4 X CONNETTORE RCA MASCHIO SER</t>
  </si>
  <si>
    <t xml:space="preserve">HP9OMF09</t>
  </si>
  <si>
    <t xml:space="preserve">6191-CAVO ANTENNA MASCHIO-FEMMI</t>
  </si>
  <si>
    <t xml:space="preserve">H P9OM F30</t>
  </si>
  <si>
    <t xml:space="preserve">6193-CAVO ANTENNA MASCHIO-FEMMI</t>
  </si>
  <si>
    <t xml:space="preserve">HP9OMF50</t>
  </si>
  <si>
    <t xml:space="preserve">6194-CAVO ANTENNA MASCHIO-FEMMI</t>
  </si>
  <si>
    <t xml:space="preserve">HPA202</t>
  </si>
  <si>
    <t xml:space="preserve">8011884053473</t>
  </si>
  <si>
    <t xml:space="preserve">105347-CAVO AUDIO BIPOLARE SERIE</t>
  </si>
  <si>
    <t xml:space="preserve">HPADOF-1</t>
  </si>
  <si>
    <t xml:space="preserve">8011884003577</t>
  </si>
  <si>
    <t xml:space="preserve">357-CAVO A FIBRA OTTICA SERIE HPADO</t>
  </si>
  <si>
    <t xml:space="preserve">HPADOF2</t>
  </si>
  <si>
    <t xml:space="preserve">8011884003584</t>
  </si>
  <si>
    <t xml:space="preserve">358-CAVO A FIBRA OTTICA SERIE HPADO</t>
  </si>
  <si>
    <t xml:space="preserve">HPBFA01</t>
  </si>
  <si>
    <t xml:space="preserve">8011884061119</t>
  </si>
  <si>
    <t xml:space="preserve">6111-4 X TERMINALE DI POTENZA A BAN</t>
  </si>
  <si>
    <t xml:space="preserve">HPBFA02H</t>
  </si>
  <si>
    <t xml:space="preserve">8011884061140</t>
  </si>
  <si>
    <t xml:space="preserve">6114-4 X TERMINALE DI POTENZA A BAN</t>
  </si>
  <si>
    <t xml:space="preserve">HPC720</t>
  </si>
  <si>
    <t xml:space="preserve">8011884004758</t>
  </si>
  <si>
    <t xml:space="preserve">10475-CAVO AUDIO 2 RCA MASCHIO -</t>
  </si>
  <si>
    <t xml:space="preserve">HPCAT608 </t>
  </si>
  <si>
    <t xml:space="preserve">3589-CAVO DI RETE HP PATCH CAT.</t>
  </si>
  <si>
    <t xml:space="preserve">HPCAT615</t>
  </si>
  <si>
    <t xml:space="preserve">103586-CAVO DI RETE HP PATCH CAT.</t>
  </si>
  <si>
    <t xml:space="preserve">HPCAT630</t>
  </si>
  <si>
    <t xml:space="preserve">3587-CAVO DI RETE HP PATCH CAT.</t>
  </si>
  <si>
    <t xml:space="preserve">HPCT100</t>
  </si>
  <si>
    <t xml:space="preserve">8011884052568</t>
  </si>
  <si>
    <t xml:space="preserve">E 15256-CAVO A FIBRA OTTICA SERIE H</t>
  </si>
  <si>
    <t xml:space="preserve">HPD35/30</t>
  </si>
  <si>
    <t xml:space="preserve">8011884053480</t>
  </si>
  <si>
    <t xml:space="preserve">15348-CAVO AUDIO JACK 3.5MM STERE</t>
  </si>
  <si>
    <t xml:space="preserve">HPD35/50</t>
  </si>
  <si>
    <t xml:space="preserve">8011884056207</t>
  </si>
  <si>
    <t xml:space="preserve">15620-CAVO AUDIO JACK 3.5MM STERE</t>
  </si>
  <si>
    <t xml:space="preserve">FIPD35-5</t>
  </si>
  <si>
    <t xml:space="preserve">8011884006875</t>
  </si>
  <si>
    <t xml:space="preserve">687-CAVO AUDIO JACK 3.5MM STEREO M</t>
  </si>
  <si>
    <t xml:space="preserve">H PDCA</t>
  </si>
  <si>
    <t xml:space="preserve">8011884052414</t>
  </si>
  <si>
    <t xml:space="preserve">5241-CONVERTITORE DA SEGNALE AUDIO</t>
  </si>
  <si>
    <t xml:space="preserve">HPDCAUSB</t>
  </si>
  <si>
    <t xml:space="preserve">8011884067517</t>
  </si>
  <si>
    <t xml:space="preserve">6751- CONVERTITORE DA AUDIO DIGITAL</t>
  </si>
  <si>
    <t xml:space="preserve">HPDS</t>
  </si>
  <si>
    <t xml:space="preserve">8011884052025</t>
  </si>
  <si>
    <t xml:space="preserve">5202-DUPLICATORE DI SEGNALE OTTICO</t>
  </si>
  <si>
    <t xml:space="preserve">HPFFME25</t>
  </si>
  <si>
    <t xml:space="preserve">106604-CAVO SAT MASCHIO-MASCHIO 5</t>
  </si>
  <si>
    <t xml:space="preserve">HPFEME40</t>
  </si>
  <si>
    <t xml:space="preserve">6605-CAVO SAT MASCHIO-MASCHIO S</t>
  </si>
  <si>
    <t xml:space="preserve">HPFQ92</t>
  </si>
  <si>
    <t xml:space="preserve">8011884056160</t>
  </si>
  <si>
    <t xml:space="preserve">15616- 4 X TERMINALE DI POTENZA A</t>
  </si>
  <si>
    <t xml:space="preserve">HPM20</t>
  </si>
  <si>
    <t xml:space="preserve">8011884004697</t>
  </si>
  <si>
    <t xml:space="preserve">469-2 X BASE ANTIVIBRAZIONE DOR</t>
  </si>
  <si>
    <t xml:space="preserve">FIPM20-S</t>
  </si>
  <si>
    <t xml:space="preserve">8011884004710</t>
  </si>
  <si>
    <t xml:space="preserve"> 471-2 X SUPPORTI ANTIVIBRAZIONE</t>
  </si>
  <si>
    <t xml:space="preserve">HPM3</t>
  </si>
  <si>
    <t xml:space="preserve">470-2 X BASE + PUNTA ANTIVIBRAZ</t>
  </si>
  <si>
    <t xml:space="preserve">HPM3-FC</t>
  </si>
  <si>
    <t xml:space="preserve">8011884067623</t>
  </si>
  <si>
    <t xml:space="preserve">6762- 4 X BASE ANTIVIBRAZIONE PER C</t>
  </si>
  <si>
    <t xml:space="preserve">H PM4</t>
  </si>
  <si>
    <t xml:space="preserve">10528-2 X PUNTE+BASE ANTIVIBRAZIO</t>
  </si>
  <si>
    <t xml:space="preserve">HPM5G</t>
  </si>
  <si>
    <t xml:space="preserve">8011884061157</t>
  </si>
  <si>
    <t xml:space="preserve"> 6115-PUNTE ANTIVIBR.DORATE BASE</t>
  </si>
  <si>
    <t xml:space="preserve">HPN150</t>
  </si>
  <si>
    <t xml:space="preserve">8011884055569</t>
  </si>
  <si>
    <t xml:space="preserve">105556-CAVO AUDIO BIPOLARE SERIE</t>
  </si>
  <si>
    <t xml:space="preserve">HPN200</t>
  </si>
  <si>
    <t xml:space="preserve">8011884055576</t>
  </si>
  <si>
    <t xml:space="preserve">E 15557-CAVO AUDIO BIPOLARE SERIE H</t>
  </si>
  <si>
    <t xml:space="preserve">HPN400#G N</t>
  </si>
  <si>
    <t xml:space="preserve">8011884055583</t>
  </si>
  <si>
    <t xml:space="preserve">15558-CAVO AUDIO BIPOLARE SERIE H</t>
  </si>
  <si>
    <t xml:space="preserve">HPOMSS#G N</t>
  </si>
  <si>
    <t xml:space="preserve">8011884004666</t>
  </si>
  <si>
    <t xml:space="preserve">466-SELETTORE MANUALE PER CAVI A Fl</t>
  </si>
  <si>
    <t xml:space="preserve">HPRAD </t>
  </si>
  <si>
    <t xml:space="preserve">8011884004154</t>
  </si>
  <si>
    <t xml:space="preserve">415-2 X CONNETTORE RCA MASCHIO</t>
  </si>
  <si>
    <t xml:space="preserve">1-IPS02</t>
  </si>
  <si>
    <t xml:space="preserve">8011884004499</t>
  </si>
  <si>
    <t xml:space="preserve">449-4 X TERMINALE DI POTENZA A BANA</t>
  </si>
  <si>
    <t xml:space="preserve">HPSO4</t>
  </si>
  <si>
    <t xml:space="preserve">8011884004376</t>
  </si>
  <si>
    <t xml:space="preserve">437-4 X TERMINALE DI POTENZA A BANA</t>
  </si>
  <si>
    <t xml:space="preserve">H PS07</t>
  </si>
  <si>
    <t xml:space="preserve">8011884004222</t>
  </si>
  <si>
    <t xml:space="preserve">422-4 X TERMINALE DI POTENZA A BANA</t>
  </si>
  <si>
    <t xml:space="preserve">HPS07</t>
  </si>
  <si>
    <t xml:space="preserve">1422-1X BANANA PLUG LOCKING DESIGN</t>
  </si>
  <si>
    <t xml:space="preserve">HPS08</t>
  </si>
  <si>
    <t xml:space="preserve">8011884004239</t>
  </si>
  <si>
    <t xml:space="preserve">423-4 X TERMINALE DI POTENZA A BANA</t>
  </si>
  <si>
    <t xml:space="preserve">HPS215</t>
  </si>
  <si>
    <t xml:space="preserve">8011884003683</t>
  </si>
  <si>
    <t xml:space="preserve">368-4 X MORSETTI A PARETE SERIE</t>
  </si>
  <si>
    <t xml:space="preserve">HPS33</t>
  </si>
  <si>
    <t xml:space="preserve">8011884054173</t>
  </si>
  <si>
    <t xml:space="preserve">5417-4 X TERMINALE DI POTENZA A BAN</t>
  </si>
  <si>
    <t xml:space="preserve">HPSQ40</t>
  </si>
  <si>
    <t xml:space="preserve">8011884053749</t>
  </si>
  <si>
    <t xml:space="preserve">5374-CAVO VIDEO SCART MASCHIO -</t>
  </si>
  <si>
    <t xml:space="preserve">HPTT35</t>
  </si>
  <si>
    <t xml:space="preserve">8011884003591</t>
  </si>
  <si>
    <t xml:space="preserve">359-ADATTATORE OTTICO TOSLINK FEMMI</t>
  </si>
  <si>
    <t xml:space="preserve">HPV8082-3</t>
  </si>
  <si>
    <t xml:space="preserve">8011884054883</t>
  </si>
  <si>
    <t xml:space="preserve">5488-CAVO TERMINATO BIWIRING SE</t>
  </si>
  <si>
    <t xml:space="preserve">HPVS500</t>
  </si>
  <si>
    <t xml:space="preserve">8011884006714</t>
  </si>
  <si>
    <t xml:space="preserve">671-CAVO SVHS/SVHS HI-END GOLD</t>
  </si>
  <si>
    <t xml:space="preserve">HPX312-06#C N</t>
  </si>
  <si>
    <t xml:space="preserve">486-CAVO AUDIO 2 XLR MASCHIO -</t>
  </si>
  <si>
    <t xml:space="preserve">HPX312-20</t>
  </si>
  <si>
    <t xml:space="preserve">487-CAVO AUDIO 2 XLR MASCHIO -</t>
  </si>
  <si>
    <t xml:space="preserve">HQP200</t>
  </si>
  <si>
    <t xml:space="preserve">5601-PROLUNGA OPT.FIBER L.2,OM-</t>
  </si>
  <si>
    <t xml:space="preserve">HQRS05</t>
  </si>
  <si>
    <t xml:space="preserve">8011884053305</t>
  </si>
  <si>
    <t xml:space="preserve">105330-CAVO A FIBRA OTTICA SERIE</t>
  </si>
  <si>
    <t xml:space="preserve">HQRS20</t>
  </si>
  <si>
    <t xml:space="preserve">8011884053329</t>
  </si>
  <si>
    <t xml:space="preserve">105332-CAVO A FIBRA OTTICA SERIE</t>
  </si>
  <si>
    <t xml:space="preserve">HQR550</t>
  </si>
  <si>
    <t xml:space="preserve">8011884053336</t>
  </si>
  <si>
    <t xml:space="preserve">5333-CAVO A FIBRA OTTICA SERIE</t>
  </si>
  <si>
    <t xml:space="preserve">HR235MF</t>
  </si>
  <si>
    <t xml:space="preserve">8011884055910</t>
  </si>
  <si>
    <t xml:space="preserve">5591-RACCORDO HP .1.3,5MM M/2XF</t>
  </si>
  <si>
    <t xml:space="preserve">HRA35</t>
  </si>
  <si>
    <t xml:space="preserve">8011884055934</t>
  </si>
  <si>
    <t xml:space="preserve"> I 5593-RACCORDO HP J3,5M/F2,5 90°</t>
  </si>
  <si>
    <t xml:space="preserve">HRP3F</t>
  </si>
  <si>
    <t xml:space="preserve">8011884055965</t>
  </si>
  <si>
    <t xml:space="preserve">5596-RACCORDO HP .13,5m/RcA F</t>
  </si>
  <si>
    <t xml:space="preserve">HRP3MF</t>
  </si>
  <si>
    <t xml:space="preserve">8011884055989</t>
  </si>
  <si>
    <t xml:space="preserve">5598-RACCORDO AUDIO JACK 3.5 ST</t>
  </si>
  <si>
    <t xml:space="preserve">HRP6F</t>
  </si>
  <si>
    <t xml:space="preserve">8011884055958</t>
  </si>
  <si>
    <t xml:space="preserve">5595-ADATTATORE AUDIO JACK 6,3M</t>
  </si>
  <si>
    <t xml:space="preserve">HRQ100</t>
  </si>
  <si>
    <t xml:space="preserve">8011884056085</t>
  </si>
  <si>
    <t xml:space="preserve">105608-CAVO A FIBRA OTTICA SERIE</t>
  </si>
  <si>
    <t xml:space="preserve">HRSQ060</t>
  </si>
  <si>
    <t xml:space="preserve">8011884056108</t>
  </si>
  <si>
    <t xml:space="preserve">5610-CAVO A FIBRA OTTICA SERIE</t>
  </si>
  <si>
    <t xml:space="preserve">H SAQ08</t>
  </si>
  <si>
    <t xml:space="preserve">105564-CAVO AUDIO HIGH POWER SERI</t>
  </si>
  <si>
    <t xml:space="preserve">HSAQ13</t>
  </si>
  <si>
    <t xml:space="preserve">8011884055651</t>
  </si>
  <si>
    <t xml:space="preserve">15565-CAVO AUDIO HIGH POWER SERIE</t>
  </si>
  <si>
    <t xml:space="preserve">HSCB6O</t>
  </si>
  <si>
    <t xml:space="preserve">8011884053855</t>
  </si>
  <si>
    <t xml:space="preserve">5385-REF.SCART/SCART CABLE L.6,</t>
  </si>
  <si>
    <t xml:space="preserve">HSD2147</t>
  </si>
  <si>
    <t xml:space="preserve">2147-CAVO 7PI N/SVHS+RCA VI DEO+A</t>
  </si>
  <si>
    <t xml:space="preserve">HSF2154</t>
  </si>
  <si>
    <t xml:space="preserve">2154-CAVO FIRE WIRE HS9P-HS9P L.</t>
  </si>
  <si>
    <t xml:space="preserve">HSF2155</t>
  </si>
  <si>
    <t xml:space="preserve">2155-CAVO FIRE WIRE 6P-HS9P L.1</t>
  </si>
  <si>
    <t xml:space="preserve">HSF2156</t>
  </si>
  <si>
    <t xml:space="preserve">2156-CAVO FIRE WIRE 4P-HS9P L.1</t>
  </si>
  <si>
    <t xml:space="preserve">HSHP-BK</t>
  </si>
  <si>
    <t xml:space="preserve">5824-AURICOLARI AUDIO STEREO CO</t>
  </si>
  <si>
    <t xml:space="preserve">HSHPB-W</t>
  </si>
  <si>
    <t xml:space="preserve">6130-AURICOLARI AUDIO STEREO COL</t>
  </si>
  <si>
    <t xml:space="preserve">HSHP-MP3</t>
  </si>
  <si>
    <t xml:space="preserve">5942-AURICOLARI AUDIO STEREO CO</t>
  </si>
  <si>
    <t xml:space="preserve">HSHP-SY</t>
  </si>
  <si>
    <t xml:space="preserve">5823-AURICOLARI AUDIO STEREO CON</t>
  </si>
  <si>
    <t xml:space="preserve">HSHP-WH</t>
  </si>
  <si>
    <t xml:space="preserve">6158-AURICOLARI AUDIO STEREO CO</t>
  </si>
  <si>
    <t xml:space="preserve">HSP2150</t>
  </si>
  <si>
    <t xml:space="preserve">8011884063854</t>
  </si>
  <si>
    <t xml:space="preserve">6385-CAVO PER ALTOPARLANTI CU 2X1.5</t>
  </si>
  <si>
    <t xml:space="preserve">HSP2250</t>
  </si>
  <si>
    <t xml:space="preserve">8011884063878</t>
  </si>
  <si>
    <t xml:space="preserve">6387- CAVO PER ALTOPARLANTI CU 2X2.</t>
  </si>
  <si>
    <t xml:space="preserve">HSP25</t>
  </si>
  <si>
    <t xml:space="preserve">8011884054890</t>
  </si>
  <si>
    <t xml:space="preserve">15489-CAVI COLLEGAMENTO ALTOPARLA</t>
  </si>
  <si>
    <t xml:space="preserve">HSP35</t>
  </si>
  <si>
    <t xml:space="preserve">8011884054906</t>
  </si>
  <si>
    <t xml:space="preserve">15490-CAVI COLLEGAMENTO ALTOPARLA</t>
  </si>
  <si>
    <t xml:space="preserve">HSP50</t>
  </si>
  <si>
    <t xml:space="preserve">8011884054913</t>
  </si>
  <si>
    <t xml:space="preserve">15491-CAVI COLLEGAMENTO ALTOPARLA</t>
  </si>
  <si>
    <t xml:space="preserve">HSSLO1</t>
  </si>
  <si>
    <t xml:space="preserve">5826-AURICOLARI AUDIO STEREO CO</t>
  </si>
  <si>
    <t xml:space="preserve">HSSLO1VOL</t>
  </si>
  <si>
    <t xml:space="preserve">6259-AURICOLARI AUDIO STEREO CO</t>
  </si>
  <si>
    <t xml:space="preserve">HTGS510</t>
  </si>
  <si>
    <t xml:space="preserve">8011884054005</t>
  </si>
  <si>
    <t xml:space="preserve">5400-HT SCART SVHS/RCA CABLE L.</t>
  </si>
  <si>
    <t xml:space="preserve">HTS20</t>
  </si>
  <si>
    <t xml:space="preserve">8011884054081</t>
  </si>
  <si>
    <t xml:space="preserve"> 5408-HT 2XSPEAKER CABLE L.2,OM</t>
  </si>
  <si>
    <t xml:space="preserve">HVHVT10</t>
  </si>
  <si>
    <t xml:space="preserve">5979-CAVO DVI MASCHIO - DVI MAS</t>
  </si>
  <si>
    <t xml:space="preserve">HVLFF150</t>
  </si>
  <si>
    <t xml:space="preserve">6012-CAVO SAT CON FERRITE MASCHIO -</t>
  </si>
  <si>
    <t xml:space="preserve">FIVLFF250</t>
  </si>
  <si>
    <t xml:space="preserve">6013-CAVO SAT CON FERRITE MASCHIO -</t>
  </si>
  <si>
    <t xml:space="preserve">HVLFF750</t>
  </si>
  <si>
    <t xml:space="preserve">8011884060150</t>
  </si>
  <si>
    <t xml:space="preserve">6015-CAVO SAT M/M 7,5 M.</t>
  </si>
  <si>
    <t xml:space="preserve">1CW3535</t>
  </si>
  <si>
    <t xml:space="preserve">3170-CAVO AUDIO JACK 3.5ST M - JACK</t>
  </si>
  <si>
    <t xml:space="preserve">ICW353503</t>
  </si>
  <si>
    <t xml:space="preserve">3498-CAVO AUDIO JACK 3.5ST M - JACK</t>
  </si>
  <si>
    <t xml:space="preserve">ICW353507</t>
  </si>
  <si>
    <t xml:space="preserve">3122-CAVO AUDIO JACK 3.5ST M - JACK</t>
  </si>
  <si>
    <t xml:space="preserve">ICW35RCA2</t>
  </si>
  <si>
    <t xml:space="preserve">8011884031747</t>
  </si>
  <si>
    <t xml:space="preserve">3174-CAVO AUDIO JACK 3.5ST M - 2 RC</t>
  </si>
  <si>
    <t xml:space="preserve">ICW35RCA3</t>
  </si>
  <si>
    <t xml:space="preserve">8011884031723</t>
  </si>
  <si>
    <t xml:space="preserve">3172-CAVO VIDEO OUT 1XJ.3,5+3XR</t>
  </si>
  <si>
    <t xml:space="preserve">IL25</t>
  </si>
  <si>
    <t xml:space="preserve">932-SPIA LUMINOSA 250V SPINA 2P 10A</t>
  </si>
  <si>
    <t xml:space="preserve">IP4GSCPGL</t>
  </si>
  <si>
    <t xml:space="preserve"> 3400-SCREEN PROTECTOR MIRROR I-</t>
  </si>
  <si>
    <t xml:space="preserve">IP5438#G N</t>
  </si>
  <si>
    <t xml:space="preserve">8011884031402</t>
  </si>
  <si>
    <t xml:space="preserve">3140-ADATTATORE CASSETTA AUTORADIO</t>
  </si>
  <si>
    <t xml:space="preserve">IPADSCPR</t>
  </si>
  <si>
    <t xml:space="preserve">3390-SCREEN PROTECTOR I-PAD-PCS</t>
  </si>
  <si>
    <t xml:space="preserve">IPADSTDW </t>
  </si>
  <si>
    <t xml:space="preserve">13418-STAND PER TABLET COLORE BIA</t>
  </si>
  <si>
    <t xml:space="preserve">I PBOTTLEOB</t>
  </si>
  <si>
    <t xml:space="preserve">8011884035059</t>
  </si>
  <si>
    <t xml:space="preserve">j E3505-CASE FOR IPHONE 4/5 BOTTLE</t>
  </si>
  <si>
    <t xml:space="preserve">IPCARCH</t>
  </si>
  <si>
    <t xml:space="preserve">103118-CAR 12V CHARGER-USB 1000MA</t>
  </si>
  <si>
    <t xml:space="preserve">IPCARCH2</t>
  </si>
  <si>
    <t xml:space="preserve">8011884034618</t>
  </si>
  <si>
    <t xml:space="preserve">13461-ALIMENTATORE DA AUTO USB (2</t>
  </si>
  <si>
    <t xml:space="preserve">IPCARCHRET</t>
  </si>
  <si>
    <t xml:space="preserve">8011884034564</t>
  </si>
  <si>
    <t xml:space="preserve">3456-ALIMENTATORE DA AUTO CON U</t>
  </si>
  <si>
    <t xml:space="preserve">IPCHSH1000 '</t>
  </si>
  <si>
    <t xml:space="preserve">8011884034786</t>
  </si>
  <si>
    <t xml:space="preserve">3478-ALIMENTATORE DA AUTO USB (</t>
  </si>
  <si>
    <t xml:space="preserve">IPCHSH2000</t>
  </si>
  <si>
    <t xml:space="preserve">8011884034977</t>
  </si>
  <si>
    <t xml:space="preserve">103497-ALIMENTATORE DA AUTO USB C</t>
  </si>
  <si>
    <t xml:space="preserve">1PCHUSB</t>
  </si>
  <si>
    <t xml:space="preserve">8011884032232</t>
  </si>
  <si>
    <t xml:space="preserve">3223-ALIMENTATORE DA RETE USB (</t>
  </si>
  <si>
    <t xml:space="preserve">IPCHUSB2K</t>
  </si>
  <si>
    <t xml:space="preserve">8011884033772</t>
  </si>
  <si>
    <t xml:space="preserve">103377-ALIMENTATORE DA RETE USB (</t>
  </si>
  <si>
    <t xml:space="preserve">IPCLBU M20</t>
  </si>
  <si>
    <t xml:space="preserve">8011884036698</t>
  </si>
  <si>
    <t xml:space="preserve">3669-CAVO MICRO USB ESTENSIBILE</t>
  </si>
  <si>
    <t xml:space="preserve">749'</t>
  </si>
  <si>
    <t xml:space="preserve">1PCLWUM20</t>
  </si>
  <si>
    <t xml:space="preserve">8011884036681</t>
  </si>
  <si>
    <t xml:space="preserve">3668-CAVO MICRO USB ESTENSIBILE</t>
  </si>
  <si>
    <t xml:space="preserve">IPCIWUM40</t>
  </si>
  <si>
    <t xml:space="preserve">8011884036704</t>
  </si>
  <si>
    <t xml:space="preserve">103670-CAVO MICRO USB ESTENSIBILE</t>
  </si>
  <si>
    <t xml:space="preserve">IPCUSBCH18</t>
  </si>
  <si>
    <t xml:space="preserve">8011884034960</t>
  </si>
  <si>
    <t xml:space="preserve">103496-CAVO USB A MASCHIO - DOCK</t>
  </si>
  <si>
    <t xml:space="preserve">IPHOMECHS</t>
  </si>
  <si>
    <t xml:space="preserve">8011884031594</t>
  </si>
  <si>
    <t xml:space="preserve">3159-ALIMENTATORE DA RETE USB C</t>
  </si>
  <si>
    <t xml:space="preserve">IPN3110W</t>
  </si>
  <si>
    <t xml:space="preserve">I 3110-CUSTODIA SILICONE IPOD NAN</t>
  </si>
  <si>
    <t xml:space="preserve">IPN3112G</t>
  </si>
  <si>
    <t xml:space="preserve"> 3112-CUSTODIA SILICONE IPOD NAN</t>
  </si>
  <si>
    <t xml:space="preserve">IPN3113B</t>
  </si>
  <si>
    <t xml:space="preserve"> 3113-CUSTODIA SILICONE IPOD NAN</t>
  </si>
  <si>
    <t xml:space="preserve">IPN3191W3</t>
  </si>
  <si>
    <t xml:space="preserve"> 3191-CUSTODIA SILICONE IPOD NAN</t>
  </si>
  <si>
    <t xml:space="preserve">1PN3192R3</t>
  </si>
  <si>
    <t xml:space="preserve"> 3192-CUSTODIA SILICONE IPOD NAN</t>
  </si>
  <si>
    <t xml:space="preserve">I PN6SI L3B</t>
  </si>
  <si>
    <t xml:space="preserve"> 3403-SILICON CASE I-POD NANO 6</t>
  </si>
  <si>
    <t xml:space="preserve">IPNMCOL</t>
  </si>
  <si>
    <t xml:space="preserve">3141-CUSTODIA IPOD NANO MAGLIA</t>
  </si>
  <si>
    <t xml:space="preserve">IPSHUF04C</t>
  </si>
  <si>
    <t xml:space="preserve">3185-3XCUSTODIA IPOD SHUFFLE SI</t>
  </si>
  <si>
    <t xml:space="preserve">IPSHUF3CO</t>
  </si>
  <si>
    <t xml:space="preserve">LEI 3238-CUSTODIAMPOD SHUFFLE 3"</t>
  </si>
  <si>
    <t xml:space="preserve">I PTOUCHST</t>
  </si>
  <si>
    <t xml:space="preserve">8011884034113</t>
  </si>
  <si>
    <t xml:space="preserve">3411-SILICON CASE TOUCH 4A GEN.</t>
  </si>
  <si>
    <t xml:space="preserve">IPTOUCHSV '</t>
  </si>
  <si>
    <t xml:space="preserve">8011884034106</t>
  </si>
  <si>
    <t xml:space="preserve">3410-SILICON CASE TOUCH 4A GEN.</t>
  </si>
  <si>
    <t xml:space="preserve">IPTOUCHSW</t>
  </si>
  <si>
    <t xml:space="preserve">8011884034090</t>
  </si>
  <si>
    <t xml:space="preserve"> I 3409-SILICON CASE TOUCH 4A GEN.</t>
  </si>
  <si>
    <t xml:space="preserve">IPUSBCHEX</t>
  </si>
  <si>
    <t xml:space="preserve">8011884033765</t>
  </si>
  <si>
    <t xml:space="preserve">3376-CAVI 2.0 USBA-M/ IPOD ASS'</t>
  </si>
  <si>
    <t xml:space="preserve">I PUSBSAMG18</t>
  </si>
  <si>
    <t xml:space="preserve">8011884034854</t>
  </si>
  <si>
    <t xml:space="preserve">103485-CAVO USB A MASCHIO - CONNE</t>
  </si>
  <si>
    <t xml:space="preserve">IS0002A</t>
  </si>
  <si>
    <t xml:space="preserve">632-CAVO CON CONNETTORE MASCHIO</t>
  </si>
  <si>
    <t xml:space="preserve">ITCSJ2B02</t>
  </si>
  <si>
    <t xml:space="preserve">8011884064400</t>
  </si>
  <si>
    <t xml:space="preserve">6440-CAVO AUDIO JACK 3.55T M - 2 JA</t>
  </si>
  <si>
    <t xml:space="preserve">ITCSJ2BLO2</t>
  </si>
  <si>
    <t xml:space="preserve">8011884065926</t>
  </si>
  <si>
    <t xml:space="preserve">106592-CAVO AUDIO JACK 3.5ST M -</t>
  </si>
  <si>
    <t xml:space="preserve">ITCSJ2GRO2</t>
  </si>
  <si>
    <t xml:space="preserve">8011884065919</t>
  </si>
  <si>
    <t xml:space="preserve">6591-CAVO AUDIO JACK 3.5ST M -</t>
  </si>
  <si>
    <t xml:space="preserve">ITCSJ2P102</t>
  </si>
  <si>
    <t xml:space="preserve">8011884065902</t>
  </si>
  <si>
    <t xml:space="preserve">6590-CAVO AUDIO JACK 3.5ST M -</t>
  </si>
  <si>
    <t xml:space="preserve">ITCSJ2502</t>
  </si>
  <si>
    <t xml:space="preserve">8011884064387</t>
  </si>
  <si>
    <t xml:space="preserve">6438-CAVO AUDIO JACK 3.5ST M - 2 JA</t>
  </si>
  <si>
    <t xml:space="preserve">ITCSDB07</t>
  </si>
  <si>
    <t xml:space="preserve">8011884064431</t>
  </si>
  <si>
    <t xml:space="preserve">6443-CAVO AUDIO JACK 3.5ST M - JACK</t>
  </si>
  <si>
    <t xml:space="preserve">ITCSJJGO7</t>
  </si>
  <si>
    <t xml:space="preserve">8011884064424</t>
  </si>
  <si>
    <t xml:space="preserve">6442-CAVO AUDIO JACK 3.5ST M - JACK</t>
  </si>
  <si>
    <t xml:space="preserve">ITCSJJGI8</t>
  </si>
  <si>
    <t xml:space="preserve">8011884064455</t>
  </si>
  <si>
    <t xml:space="preserve">6445-CAVO AUDIO JACK 3.5ST M - JACK</t>
  </si>
  <si>
    <t xml:space="preserve">ITCSJJGRO7</t>
  </si>
  <si>
    <t xml:space="preserve">8011884065940</t>
  </si>
  <si>
    <t xml:space="preserve">106594-CAVO AUDIO JACK 3.5ST M -</t>
  </si>
  <si>
    <t xml:space="preserve">ITCSJJPI18</t>
  </si>
  <si>
    <t xml:space="preserve">8011884065964</t>
  </si>
  <si>
    <t xml:space="preserve">6596-CAVO AUDIO JACK 3.5ST M -</t>
  </si>
  <si>
    <t xml:space="preserve">ITCSJJS07</t>
  </si>
  <si>
    <t xml:space="preserve">8011884064417</t>
  </si>
  <si>
    <t xml:space="preserve">6441-CAVO AUDIO JACK 3.5ST M - JACK</t>
  </si>
  <si>
    <t xml:space="preserve">ITCSJJS18</t>
  </si>
  <si>
    <t xml:space="preserve">8011884064448</t>
  </si>
  <si>
    <t xml:space="preserve">6444-CAVO AUDIO JACK 3.5ST M - JACK</t>
  </si>
  <si>
    <t xml:space="preserve">ITCSJRB18</t>
  </si>
  <si>
    <t xml:space="preserve">8011884064493</t>
  </si>
  <si>
    <t xml:space="preserve"> 16449-CAVO AUDIO JACK 3.5ST M - 2</t>
  </si>
  <si>
    <t xml:space="preserve">ITCSJRG18</t>
  </si>
  <si>
    <t xml:space="preserve">8011884064486</t>
  </si>
  <si>
    <t xml:space="preserve"> 16448-CAVO AUDIO JACK 3..5ST M -</t>
  </si>
  <si>
    <t xml:space="preserve">ITCSJRG R18</t>
  </si>
  <si>
    <t xml:space="preserve">8011884066008</t>
  </si>
  <si>
    <t xml:space="preserve">6600-CAVO AUDIO JACK 3,55T M -</t>
  </si>
  <si>
    <t xml:space="preserve">ITCSJRPI18</t>
  </si>
  <si>
    <t xml:space="preserve">8011884065995</t>
  </si>
  <si>
    <t xml:space="preserve"> 16599-CAVO AUDIO JACK 3,5ST M -</t>
  </si>
  <si>
    <t xml:space="preserve">ITCSJRS18</t>
  </si>
  <si>
    <t xml:space="preserve">8011884064479</t>
  </si>
  <si>
    <t xml:space="preserve"> I 6447-CONNECTING CABLE J3.5 M/2XR</t>
  </si>
  <si>
    <t xml:space="preserve">ITDCBB</t>
  </si>
  <si>
    <t xml:space="preserve">3421-CUSTODIA PER FOTOCAMERE DI</t>
  </si>
  <si>
    <t xml:space="preserve">ITDCBPI</t>
  </si>
  <si>
    <t xml:space="preserve">3422-CUSTODIA PER FOTOCAMERE DI</t>
  </si>
  <si>
    <t xml:space="preserve">ITEXC3518</t>
  </si>
  <si>
    <t xml:space="preserve">8011884034366</t>
  </si>
  <si>
    <t xml:space="preserve">3436-CAVO AUDIO JACK 3,5ST M-</t>
  </si>
  <si>
    <t xml:space="preserve">ITMFC2SCR</t>
  </si>
  <si>
    <t xml:space="preserve">8011884034557</t>
  </si>
  <si>
    <t xml:space="preserve">3455-MFIBER POUCH I+2PCS TRASP.</t>
  </si>
  <si>
    <t xml:space="preserve">ITP4SILTR</t>
  </si>
  <si>
    <t xml:space="preserve">8011884034120</t>
  </si>
  <si>
    <t xml:space="preserve">3412-SILICON CASE-TRASP.SCREEN</t>
  </si>
  <si>
    <t xml:space="preserve">ITRCA3518</t>
  </si>
  <si>
    <t xml:space="preserve">8011884034380</t>
  </si>
  <si>
    <t xml:space="preserve">3438-CAVO AUDIO JACK 3.5ST M -</t>
  </si>
  <si>
    <t xml:space="preserve">ITSPSCAR</t>
  </si>
  <si>
    <t xml:space="preserve"> 3487-SCREEN PROTECTOR ANTI GLAR</t>
  </si>
  <si>
    <t xml:space="preserve">ITSPSCMIR</t>
  </si>
  <si>
    <t xml:space="preserve"> 3488-SCREEN PROTECTOR MIRROR -</t>
  </si>
  <si>
    <t xml:space="preserve">ITSPSCTR</t>
  </si>
  <si>
    <t xml:space="preserve">8011884034861</t>
  </si>
  <si>
    <t xml:space="preserve">3486-SCREEN PROTECTOR TRANSP -</t>
  </si>
  <si>
    <t xml:space="preserve">JSLN6091</t>
  </si>
  <si>
    <t xml:space="preserve"> 6091-CUSTODIA DEN I M IPOD NANO</t>
  </si>
  <si>
    <t xml:space="preserve">K3 F6009</t>
  </si>
  <si>
    <t xml:space="preserve">6009-3 X FASCETTA STRINGICAVO RI</t>
  </si>
  <si>
    <t xml:space="preserve">KCBR2695</t>
  </si>
  <si>
    <t xml:space="preserve">2695-PENNELLO PER LA PULIZIA DI</t>
  </si>
  <si>
    <t xml:space="preserve">KOBVDS</t>
  </si>
  <si>
    <t xml:space="preserve">3955-KIT GANCI ESP,PANNELLO SX + D</t>
  </si>
  <si>
    <t xml:space="preserve">LC30C</t>
  </si>
  <si>
    <t xml:space="preserve">10952- COLPO DI VENTO LED E14 4</t>
  </si>
  <si>
    <t xml:space="preserve">LCG60C</t>
  </si>
  <si>
    <t xml:space="preserve">10GOCCIA LED CRYSTAL E27 8W 600LM</t>
  </si>
  <si>
    <t xml:space="preserve">LCG6OF</t>
  </si>
  <si>
    <t xml:space="preserve">10GOCCIA LED CRYSTAL E27 8W 640LM</t>
  </si>
  <si>
    <t xml:space="preserve">LC140C</t>
  </si>
  <si>
    <t xml:space="preserve">10OLIVA LED CRYSTAL E14 6W 480LM</t>
  </si>
  <si>
    <t xml:space="preserve">LCL4OF</t>
  </si>
  <si>
    <t xml:space="preserve">10OLIVA LED CRYSTAL E14 6W 5201M</t>
  </si>
  <si>
    <t xml:space="preserve">LCS40C</t>
  </si>
  <si>
    <t xml:space="preserve">I 0SFERA B45 LED CRYSTAL E14 6W 48</t>
  </si>
  <si>
    <t xml:space="preserve">LCS4OF</t>
  </si>
  <si>
    <t xml:space="preserve">10SFERA B45 LED CRYSTAL E14 6W 52</t>
  </si>
  <si>
    <t xml:space="preserve">LD5010C</t>
  </si>
  <si>
    <t xml:space="preserve">109236 - LAMPADA DICROICA LED 6W</t>
  </si>
  <si>
    <t xml:space="preserve">LD5010F </t>
  </si>
  <si>
    <t xml:space="preserve">109238 - LAMPADA DICROICA LED 6W</t>
  </si>
  <si>
    <t xml:space="preserve">ID5010N</t>
  </si>
  <si>
    <t xml:space="preserve">109237 - LAMPADA DICROICA LED 6W</t>
  </si>
  <si>
    <t xml:space="preserve">LE983</t>
  </si>
  <si>
    <t xml:space="preserve">265-CAVO AUDIO-VIDEO SCART MASCHIO</t>
  </si>
  <si>
    <t xml:space="preserve">LE984</t>
  </si>
  <si>
    <t xml:space="preserve">8011884006011</t>
  </si>
  <si>
    <t xml:space="preserve">601-CAVO VIDEO SCART 3 RCA IN 8</t>
  </si>
  <si>
    <t xml:space="preserve">LFG40</t>
  </si>
  <si>
    <t xml:space="preserve">GOCCIA LED A FILAMENTO E27 4W 23</t>
  </si>
  <si>
    <t xml:space="preserve">LFG60</t>
  </si>
  <si>
    <t xml:space="preserve">GOCCIA LED A FILAMENTO E27 8W 23</t>
  </si>
  <si>
    <t xml:space="preserve">LFGL60</t>
  </si>
  <si>
    <t xml:space="preserve">GLOBO LED E27 - 8W - LED A FILAM</t>
  </si>
  <si>
    <t xml:space="preserve">LFL40 -</t>
  </si>
  <si>
    <t xml:space="preserve">OLIVA LED A FILAMENTO E14 4W 23</t>
  </si>
  <si>
    <t xml:space="preserve">LFP40</t>
  </si>
  <si>
    <t xml:space="preserve">TUBOLARE LED A FILAMENTO T25 El</t>
  </si>
  <si>
    <t xml:space="preserve">LFS40</t>
  </si>
  <si>
    <t xml:space="preserve">SFERA LED A FILAMENTO E14 4W 230</t>
  </si>
  <si>
    <t xml:space="preserve">LFT45</t>
  </si>
  <si>
    <t xml:space="preserve">T64 LED E27 - 6W - LED A FILAME</t>
  </si>
  <si>
    <t xml:space="preserve">LG150C</t>
  </si>
  <si>
    <t xml:space="preserve">GOCCIA LED E27 24W 2350LM 170/2</t>
  </si>
  <si>
    <t xml:space="preserve">LG150F</t>
  </si>
  <si>
    <t xml:space="preserve">GOCCIA LED E27 24W 2450LM 170/2</t>
  </si>
  <si>
    <t xml:space="preserve">LG40C</t>
  </si>
  <si>
    <t xml:space="preserve">GOCCIA LED E27 6W 480LM 170/240</t>
  </si>
  <si>
    <t xml:space="preserve">1G40F</t>
  </si>
  <si>
    <t xml:space="preserve">GOCCIA LED E27 6W 520LM 170/240V 60</t>
  </si>
  <si>
    <t xml:space="preserve">LG40N</t>
  </si>
  <si>
    <t xml:space="preserve">GOCCIA LED E27 6W 500LM 170/240V 40</t>
  </si>
  <si>
    <t xml:space="preserve">LG60C</t>
  </si>
  <si>
    <t xml:space="preserve">GOCCIA LED E27 10W 806LM 170/240V 3</t>
  </si>
  <si>
    <t xml:space="preserve">LG6OF</t>
  </si>
  <si>
    <t xml:space="preserve">GOCCIA LED E27 10W 842LM 170/24</t>
  </si>
  <si>
    <t xml:space="preserve">LGL110C</t>
  </si>
  <si>
    <t xml:space="preserve">GLOBO LED E27 18W 1700LM AC 185/</t>
  </si>
  <si>
    <t xml:space="preserve">LGI-110F</t>
  </si>
  <si>
    <t xml:space="preserve">GLOBO LED E27 18W 1750LM AC 185/</t>
  </si>
  <si>
    <t xml:space="preserve">LG1140C</t>
  </si>
  <si>
    <t xml:space="preserve">GLOBO LED E27 24W 2060 LM AC220</t>
  </si>
  <si>
    <t xml:space="preserve">LGL140F</t>
  </si>
  <si>
    <t xml:space="preserve">GLOBO LED E27 24W 2280LM AC 220</t>
  </si>
  <si>
    <t xml:space="preserve">LIGHTING GUARD</t>
  </si>
  <si>
    <t xml:space="preserve">8717591979234</t>
  </si>
  <si>
    <t xml:space="preserve">97923-10N- DISPOSITIVO PARAFULM</t>
  </si>
  <si>
    <t xml:space="preserve">LIGHT' NG 0916</t>
  </si>
  <si>
    <t xml:space="preserve">LISTINO NAZIONALE LIGHTING</t>
  </si>
  <si>
    <t xml:space="preserve">LLC2691</t>
  </si>
  <si>
    <t xml:space="preserve">2691-CD PULISCI LENTI LETTORI CD/DV</t>
  </si>
  <si>
    <t xml:space="preserve">LLCBR3432</t>
  </si>
  <si>
    <t xml:space="preserve">103432-KIT PULIZIA LENTI LETTORI</t>
  </si>
  <si>
    <t xml:space="preserve">LMC2690</t>
  </si>
  <si>
    <t xml:space="preserve">2690-KIT PER PULIZIA MONITOR, LIQUI</t>
  </si>
  <si>
    <t xml:space="preserve">LMCPP3493</t>
  </si>
  <si>
    <t xml:space="preserve">103493-KIT PER PULIZIA MONITOR, L</t>
  </si>
  <si>
    <t xml:space="preserve">LNBUS</t>
  </si>
  <si>
    <t xml:space="preserve">8011884067647</t>
  </si>
  <si>
    <t xml:space="preserve">6764-LNB SAT DIGITALE PER UTENTE</t>
  </si>
  <si>
    <t xml:space="preserve">LNV200</t>
  </si>
  <si>
    <t xml:space="preserve">CROWNER IN FOREX CON DIDATTICA LAMP</t>
  </si>
  <si>
    <t xml:space="preserve">LS25C</t>
  </si>
  <si>
    <t xml:space="preserve">SFERA LED E14 3,5W 2501M 220/24</t>
  </si>
  <si>
    <t xml:space="preserve">LS25F</t>
  </si>
  <si>
    <t xml:space="preserve">SFERA LED E14 3,5W 2701M 220/240</t>
  </si>
  <si>
    <t xml:space="preserve">LX25C</t>
  </si>
  <si>
    <t xml:space="preserve">SFERA LED E27 3,5W 2501M 170/240</t>
  </si>
  <si>
    <t xml:space="preserve">LX25F</t>
  </si>
  <si>
    <t xml:space="preserve">SFERA LED E27 3,5W 250LM 220/240</t>
  </si>
  <si>
    <t xml:space="preserve">LX25N</t>
  </si>
  <si>
    <t xml:space="preserve">SFERA LED E27 3,5W 260LM 220/24</t>
  </si>
  <si>
    <t xml:space="preserve">D(40C</t>
  </si>
  <si>
    <t xml:space="preserve">SFERA LED E27 6W 480LM 220-240V</t>
  </si>
  <si>
    <t xml:space="preserve">MA348</t>
  </si>
  <si>
    <t xml:space="preserve">8011884003485</t>
  </si>
  <si>
    <t xml:space="preserve"> 1348-MINI MIXER AUDIO A 2 VIE</t>
  </si>
  <si>
    <t xml:space="preserve">MA830</t>
  </si>
  <si>
    <t xml:space="preserve">8011884008305</t>
  </si>
  <si>
    <t xml:space="preserve">830-2 X MANICOTTI PVC COPERTURA</t>
  </si>
  <si>
    <t xml:space="preserve">MCM2590</t>
  </si>
  <si>
    <t xml:space="preserve">2590-MICROFONO MULTIMEDIALE DIN</t>
  </si>
  <si>
    <t xml:space="preserve">MDPHDMI</t>
  </si>
  <si>
    <t xml:space="preserve">3239-ADATTATORE MINI DP MASCHIO - H</t>
  </si>
  <si>
    <t xml:space="preserve">MDPMDP15</t>
  </si>
  <si>
    <t xml:space="preserve">8011884034915</t>
  </si>
  <si>
    <t xml:space="preserve">3491-CAVO VIDEO MINI DP M - MINI</t>
  </si>
  <si>
    <t xml:space="preserve">MDPMHDM15</t>
  </si>
  <si>
    <t xml:space="preserve">3800-CAVO DI COLLEGAMENTO MINI DP M</t>
  </si>
  <si>
    <t xml:space="preserve">MDPMHDM30</t>
  </si>
  <si>
    <t xml:space="preserve">3801-CAVO DI COLLEGAMENTO MINI DP M</t>
  </si>
  <si>
    <t xml:space="preserve">M DSAT</t>
  </si>
  <si>
    <t xml:space="preserve">840-KIT DI MISCELAZIONE E DEMIS</t>
  </si>
  <si>
    <t xml:space="preserve">MFC10103</t>
  </si>
  <si>
    <t xml:space="preserve">3441-3 X PANNO IN MICROFIBRA 10</t>
  </si>
  <si>
    <t xml:space="preserve">MFC3043</t>
  </si>
  <si>
    <t xml:space="preserve">3043- PANNO IN MICROFIBRA 18X11</t>
  </si>
  <si>
    <t xml:space="preserve">MFC4040</t>
  </si>
  <si>
    <t xml:space="preserve">3184-PANNO IN MICROFIBRA CM 40X</t>
  </si>
  <si>
    <t xml:space="preserve">MFNA4040</t>
  </si>
  <si>
    <t xml:space="preserve"> 3366-MICRO FIBER CLOTH 40X40CM</t>
  </si>
  <si>
    <t xml:space="preserve">MGC2436</t>
  </si>
  <si>
    <t xml:space="preserve">2436-MINI GEN.CHANGERS DB25M/DB</t>
  </si>
  <si>
    <t xml:space="preserve">MHB2584</t>
  </si>
  <si>
    <t xml:space="preserve">2584-CUFFIA CON MICROFONO CON C</t>
  </si>
  <si>
    <t xml:space="preserve">MHB2585S</t>
  </si>
  <si>
    <t xml:space="preserve">2585-CUFFIA CON MICROFONO CON C</t>
  </si>
  <si>
    <t xml:space="preserve">MHB2586</t>
  </si>
  <si>
    <t xml:space="preserve">2586-CUFFIA CON MICROFONO HIGH-</t>
  </si>
  <si>
    <t xml:space="preserve">MHB2588</t>
  </si>
  <si>
    <t xml:space="preserve">2588-CUFFIA CON MICROFONO COLORE</t>
  </si>
  <si>
    <t xml:space="preserve">MHB2589</t>
  </si>
  <si>
    <t xml:space="preserve">2589-CUFFIA CON MICROFONO COLOR</t>
  </si>
  <si>
    <t xml:space="preserve">M HB3167</t>
  </si>
  <si>
    <t xml:space="preserve">3167-AURICOLARE CON MICROFONO P</t>
  </si>
  <si>
    <t xml:space="preserve">1V1H11-1D150</t>
  </si>
  <si>
    <t xml:space="preserve">10 I 3518-CAVO MHI MICRO USB MASCHIO</t>
  </si>
  <si>
    <t xml:space="preserve">MHLHD300</t>
  </si>
  <si>
    <t xml:space="preserve">8011884035196</t>
  </si>
  <si>
    <t xml:space="preserve">3519-CAVO MHL MICRO USB MASCHIO - H</t>
  </si>
  <si>
    <t xml:space="preserve">MHLHDF020</t>
  </si>
  <si>
    <t xml:space="preserve">8011884035011</t>
  </si>
  <si>
    <t xml:space="preserve">3501-ADATTATORE MHL MICRO USB MASC</t>
  </si>
  <si>
    <t xml:space="preserve">MHLSAMAD</t>
  </si>
  <si>
    <t xml:space="preserve">3520-ADATTATORE MHL DA 5 A 1P</t>
  </si>
  <si>
    <t xml:space="preserve">MI300B</t>
  </si>
  <si>
    <t xml:space="preserve"> 999-LIGHTNING &amp; SURGE ARRESTOR-</t>
  </si>
  <si>
    <t xml:space="preserve">M IC2OUSBC1OW</t>
  </si>
  <si>
    <t xml:space="preserve">8011884038036</t>
  </si>
  <si>
    <t xml:space="preserve">3803- CAVO DI COLLEGAMENTO USB C M</t>
  </si>
  <si>
    <t xml:space="preserve">MIC3OUSBC1OW</t>
  </si>
  <si>
    <t xml:space="preserve">8011884038043</t>
  </si>
  <si>
    <t xml:space="preserve">3804- CAVO DI COLLEGAMENTO USB C M</t>
  </si>
  <si>
    <t xml:space="preserve">MOM2950</t>
  </si>
  <si>
    <t xml:space="preserve">2950-MINI MOUSE USB OTTICO</t>
  </si>
  <si>
    <t xml:space="preserve">MP3ARM</t>
  </si>
  <si>
    <t xml:space="preserve">3358-CUSTODIA PER LETTORI MP3 D</t>
  </si>
  <si>
    <t xml:space="preserve">MP3DSA-G</t>
  </si>
  <si>
    <t xml:space="preserve">3189-IPOD DOCK STATION ALLARM/S</t>
  </si>
  <si>
    <t xml:space="preserve">M P3DST-W</t>
  </si>
  <si>
    <t xml:space="preserve"> 3168-IPOD DOCK STATION SPEAKER</t>
  </si>
  <si>
    <t xml:space="preserve">MP3OCW05</t>
  </si>
  <si>
    <t xml:space="preserve">8011884061041</t>
  </si>
  <si>
    <t xml:space="preserve">6104-CAVO A FIBRA OTTICA SERIE MP30</t>
  </si>
  <si>
    <t xml:space="preserve">MP3OCW05/1</t>
  </si>
  <si>
    <t xml:space="preserve">16104-CAVO F.OTTICA BIANCO 0,5</t>
  </si>
  <si>
    <t xml:space="preserve">MP3OCW10</t>
  </si>
  <si>
    <t xml:space="preserve">8011884061058</t>
  </si>
  <si>
    <t xml:space="preserve">6105-CAVO A FIBRA OTTICA SERIE MP30</t>
  </si>
  <si>
    <t xml:space="preserve">MP3OCW10/1</t>
  </si>
  <si>
    <t xml:space="preserve">16105 -CAVO A FIBRA OTTICA SERIE MP</t>
  </si>
  <si>
    <t xml:space="preserve">MP3OCW20</t>
  </si>
  <si>
    <t xml:space="preserve">8011884061065</t>
  </si>
  <si>
    <t xml:space="preserve">6106-CAVO A FIBRA OTTICA SERIE MP30</t>
  </si>
  <si>
    <t xml:space="preserve">MP3OCW30</t>
  </si>
  <si>
    <t xml:space="preserve">8011884061072</t>
  </si>
  <si>
    <t xml:space="preserve">6107-CAVO A FIBRA OTTICA SERIE MP30</t>
  </si>
  <si>
    <t xml:space="preserve">MP3OCW50</t>
  </si>
  <si>
    <t xml:space="preserve">8011884063984</t>
  </si>
  <si>
    <t xml:space="preserve">6398-CAVO A FIBRA OTTICA SERIE MP30</t>
  </si>
  <si>
    <t xml:space="preserve">MSTRAVEL</t>
  </si>
  <si>
    <t xml:space="preserve">876-ADATTATORE UNIVERSALE DI CO</t>
  </si>
  <si>
    <t xml:space="preserve">IVISW2673</t>
  </si>
  <si>
    <t xml:space="preserve">2673-MOUSE OTTICO</t>
  </si>
  <si>
    <t xml:space="preserve">MTAVUSBSN</t>
  </si>
  <si>
    <t xml:space="preserve">6710- M ULT. DA TAVOLO CON INT. SP.</t>
  </si>
  <si>
    <t xml:space="preserve">MTOR28LED</t>
  </si>
  <si>
    <t xml:space="preserve">108016- TORCIA CUBE CON 24 + 4 LE</t>
  </si>
  <si>
    <t xml:space="preserve">MTOR9LED .</t>
  </si>
  <si>
    <t xml:space="preserve">8015- MINI TORCIA IN ALLUMINIO CON</t>
  </si>
  <si>
    <t xml:space="preserve">MWN2359</t>
  </si>
  <si>
    <t xml:space="preserve">8011884023599</t>
  </si>
  <si>
    <t xml:space="preserve">2359-ALIMENTATORE DA RETE PER NOTEBOOK 4500 mA </t>
  </si>
  <si>
    <t xml:space="preserve">MWN2360</t>
  </si>
  <si>
    <t xml:space="preserve">8011884023605</t>
  </si>
  <si>
    <t xml:space="preserve">2360-ALIMENTATORE DA AUTO PER NOTEBOOK 3500 Ma</t>
  </si>
  <si>
    <t xml:space="preserve">MWN3010</t>
  </si>
  <si>
    <t xml:space="preserve">8011884030108</t>
  </si>
  <si>
    <t xml:space="preserve">3010-ALIMENTATORE DA AUTO PER NOTEBOOK 6000 Ma</t>
  </si>
  <si>
    <t xml:space="preserve">MWN3176H</t>
  </si>
  <si>
    <t xml:space="preserve">8011884031761</t>
  </si>
  <si>
    <t xml:space="preserve">3176-ALIMENTATORE DA RETE PER NOTEBOOK 6000 Ma</t>
  </si>
  <si>
    <t xml:space="preserve">NFA2562</t>
  </si>
  <si>
    <t xml:space="preserve">8011884025623</t>
  </si>
  <si>
    <t xml:space="preserve">2562-2XFILTRI FERRITE XDIAM.MAX</t>
  </si>
  <si>
    <t xml:space="preserve">N LU2159</t>
  </si>
  <si>
    <t xml:space="preserve">2159-LUCE USB PER NOTEBOOK IN A</t>
  </si>
  <si>
    <t xml:space="preserve">N P150C</t>
  </si>
  <si>
    <t xml:space="preserve">596-CAVO ALIM.L.MT X NP5A-SCH</t>
  </si>
  <si>
    <t xml:space="preserve">NP4PSCK3</t>
  </si>
  <si>
    <t xml:space="preserve">8011884059048</t>
  </si>
  <si>
    <t xml:space="preserve">I5904-CAVO ALIMENTAZIONE PROFESSI</t>
  </si>
  <si>
    <t xml:space="preserve">NXD5010C</t>
  </si>
  <si>
    <t xml:space="preserve">LED NEOS DICROICA 6W GU10 LUCE CALD</t>
  </si>
  <si>
    <t xml:space="preserve">NXE40C</t>
  </si>
  <si>
    <t xml:space="preserve">LED NEOS SFERA 6W E27 LUCE CALD</t>
  </si>
  <si>
    <t xml:space="preserve">NXG4ON</t>
  </si>
  <si>
    <t xml:space="preserve">LED NEOS GOCCIA 5,3W E27 LUCE NATUR</t>
  </si>
  <si>
    <t xml:space="preserve">NXG60C</t>
  </si>
  <si>
    <t xml:space="preserve">LED NEOS GOCCIA 9W E27 LUCE CALDA 3</t>
  </si>
  <si>
    <t xml:space="preserve">NXL25C</t>
  </si>
  <si>
    <t xml:space="preserve">LED NEOS OLIVA 3W E14 LUCE CALDA 30</t>
  </si>
  <si>
    <t xml:space="preserve">NXL25N</t>
  </si>
  <si>
    <t xml:space="preserve">LED NEOS OLIVA 3W E14 LUCE NATURALE</t>
  </si>
  <si>
    <t xml:space="preserve">NX140C .</t>
  </si>
  <si>
    <t xml:space="preserve">LED NEOS OLIVA 5W E14 LUCE CALDA 30</t>
  </si>
  <si>
    <t xml:space="preserve">NXS40C</t>
  </si>
  <si>
    <t xml:space="preserve">LED NEOS SFERA 5W E14 LUCE CALD</t>
  </si>
  <si>
    <t xml:space="preserve">P19410</t>
  </si>
  <si>
    <t xml:space="preserve">19410-CAVO AUDIO-VIDEO HDMI L.1</t>
  </si>
  <si>
    <t xml:space="preserve">P19415</t>
  </si>
  <si>
    <t xml:space="preserve">1019415-CAVO AUDIO-VIDEO HDMI L.3</t>
  </si>
  <si>
    <t xml:space="preserve">P2/4.005</t>
  </si>
  <si>
    <t xml:space="preserve">8011884005397</t>
  </si>
  <si>
    <t xml:space="preserve">539-CAVO DI POTENZA RAME ARGENT</t>
  </si>
  <si>
    <t xml:space="preserve">P2110KUGN</t>
  </si>
  <si>
    <t xml:space="preserve">8011884006912</t>
  </si>
  <si>
    <t xml:space="preserve">691-CAVO PER ALTOPARLANTI ROSSO</t>
  </si>
  <si>
    <t xml:space="preserve">P52002</t>
  </si>
  <si>
    <t xml:space="preserve">8011884520029</t>
  </si>
  <si>
    <t xml:space="preserve">52002 - CAVO PROLUNGA BIANCO 5,0MT</t>
  </si>
  <si>
    <t xml:space="preserve">PABDAI</t>
  </si>
  <si>
    <t xml:space="preserve">26752 - PACCO BATTER RICAMBIO PER</t>
  </si>
  <si>
    <t xml:space="preserve">PBESPO1N</t>
  </si>
  <si>
    <t xml:space="preserve">NEOS ESPOSITORE LAMPADINE LEO</t>
  </si>
  <si>
    <t xml:space="preserve">PF/2075B</t>
  </si>
  <si>
    <t xml:space="preserve">8011884003294</t>
  </si>
  <si>
    <t xml:space="preserve">329-PIATTINA FLAT 2X0.75 COLORE BLU</t>
  </si>
  <si>
    <t xml:space="preserve">PHDCL150#CL</t>
  </si>
  <si>
    <t xml:space="preserve">19421-CAVO AUDIO-VIDEO HDMI SERIE C</t>
  </si>
  <si>
    <t xml:space="preserve">PHDUP15OM</t>
  </si>
  <si>
    <t xml:space="preserve">19425-CAVO HDMI 2.0 4K PURE COPPER</t>
  </si>
  <si>
    <t xml:space="preserve">PHDUP150M-U</t>
  </si>
  <si>
    <t xml:space="preserve">19431-HDMI-HDMI H SPEED METAL W</t>
  </si>
  <si>
    <t xml:space="preserve">PHDUP300M</t>
  </si>
  <si>
    <t xml:space="preserve">19427-CAVO HDMI 2.0 4K PURE COPPER</t>
  </si>
  <si>
    <t xml:space="preserve">PINV150</t>
  </si>
  <si>
    <t xml:space="preserve">2615-DC/AC POWER INVERTER DA 12</t>
  </si>
  <si>
    <t xml:space="preserve">PIAC1000B</t>
  </si>
  <si>
    <t xml:space="preserve">8011884070098</t>
  </si>
  <si>
    <t xml:space="preserve">7009-ALIMENTATORE DA RETE USB N</t>
  </si>
  <si>
    <t xml:space="preserve">PLAC1000W</t>
  </si>
  <si>
    <t xml:space="preserve">8011884070081</t>
  </si>
  <si>
    <t xml:space="preserve">7008-ALIMENTATORE DA RETE USB B</t>
  </si>
  <si>
    <t xml:space="preserve">PLAC2400B</t>
  </si>
  <si>
    <t xml:space="preserve">8011884070135</t>
  </si>
  <si>
    <t xml:space="preserve">7013-ALIMENTATORE DA RETE USB NERO</t>
  </si>
  <si>
    <t xml:space="preserve">PLAC2400W</t>
  </si>
  <si>
    <t xml:space="preserve">8011884070128</t>
  </si>
  <si>
    <t xml:space="preserve">7012-ALIMENTATORE DA RETE USB BIANC</t>
  </si>
  <si>
    <t xml:space="preserve">PLACLTB</t>
  </si>
  <si>
    <t xml:space="preserve">17001-ALIMENTATORE MINI DA RETE C</t>
  </si>
  <si>
    <t xml:space="preserve">PLACLTW</t>
  </si>
  <si>
    <t xml:space="preserve">8011884070005</t>
  </si>
  <si>
    <t xml:space="preserve">17000-ALIMENTATORE MINI DA RETE C</t>
  </si>
  <si>
    <t xml:space="preserve">PLACMCB</t>
  </si>
  <si>
    <t xml:space="preserve">8011884070050</t>
  </si>
  <si>
    <t xml:space="preserve">17005-ALIMENTATORE DA RETE USB CO</t>
  </si>
  <si>
    <t xml:space="preserve">PLACMCW</t>
  </si>
  <si>
    <t xml:space="preserve">8011884070043</t>
  </si>
  <si>
    <t xml:space="preserve">E 17004-ALIMENTATORE DA RETE USB CO</t>
  </si>
  <si>
    <t xml:space="preserve">PLCAR1000B</t>
  </si>
  <si>
    <t xml:space="preserve">8011884070111</t>
  </si>
  <si>
    <t xml:space="preserve">17011-ALIMENTATORE DA AUTO USB NE</t>
  </si>
  <si>
    <t xml:space="preserve">PLCAR1000W</t>
  </si>
  <si>
    <t xml:space="preserve">8011884070104</t>
  </si>
  <si>
    <t xml:space="preserve">17010-ALIMENTATORE DA AUTO USB BI</t>
  </si>
  <si>
    <t xml:space="preserve">PLCAR2400B</t>
  </si>
  <si>
    <t xml:space="preserve">8011884070159</t>
  </si>
  <si>
    <t xml:space="preserve">17015-ALIMENTATORE DA AUTO USB NE</t>
  </si>
  <si>
    <t xml:space="preserve">PLCAR2400W</t>
  </si>
  <si>
    <t xml:space="preserve">8011884070142</t>
  </si>
  <si>
    <t xml:space="preserve">17014-ALIMENTATORE DA AUTO USB BI</t>
  </si>
  <si>
    <t xml:space="preserve">PLCARLTB</t>
  </si>
  <si>
    <t xml:space="preserve">8011884070036</t>
  </si>
  <si>
    <t xml:space="preserve">17003-ALIMENTATORE MINI DA AUTO C</t>
  </si>
  <si>
    <t xml:space="preserve">PLCARLTW</t>
  </si>
  <si>
    <t xml:space="preserve">8011884070029</t>
  </si>
  <si>
    <t xml:space="preserve">17002-ALIMENTATORE MINI DA AUTO C</t>
  </si>
  <si>
    <t xml:space="preserve">PLCARMCB</t>
  </si>
  <si>
    <t xml:space="preserve">8011884070074</t>
  </si>
  <si>
    <t xml:space="preserve">E 17007-ALIMENTATORE DA AUTO USB CO</t>
  </si>
  <si>
    <t xml:space="preserve">PLCARMCW</t>
  </si>
  <si>
    <t xml:space="preserve">8011884070067</t>
  </si>
  <si>
    <t xml:space="preserve">17006-ALIMENTATORE DA AUTO USB CO</t>
  </si>
  <si>
    <t xml:space="preserve">929 P </t>
  </si>
  <si>
    <t xml:space="preserve">LCAT6L02</t>
  </si>
  <si>
    <t xml:space="preserve">107302-CAVO DI RETE PATCH CAT.6 F</t>
  </si>
  <si>
    <t xml:space="preserve">PLCAT6L03</t>
  </si>
  <si>
    <t xml:space="preserve">1017303-CAVO DI RETE PATCH CAT.6 FL</t>
  </si>
  <si>
    <t xml:space="preserve">PLCAT6L05</t>
  </si>
  <si>
    <t xml:space="preserve">7304-CAVO DI RETE PATCH CAT.6 F</t>
  </si>
  <si>
    <t xml:space="preserve">PLEMCNP</t>
  </si>
  <si>
    <t xml:space="preserve">8011884070418</t>
  </si>
  <si>
    <t xml:space="preserve">E 17041-ADDS MICROPHONE &amp; CONTROL T</t>
  </si>
  <si>
    <t xml:space="preserve">PLEMCSC</t>
  </si>
  <si>
    <t xml:space="preserve">8011884070401</t>
  </si>
  <si>
    <t xml:space="preserve">17040-ADDS MICROPHONE &amp; CONTROL T</t>
  </si>
  <si>
    <t xml:space="preserve">PUJBLO7</t>
  </si>
  <si>
    <t xml:space="preserve">107206-CAVO AUDIO SS JACK 3.5ST M</t>
  </si>
  <si>
    <t xml:space="preserve">PUJBL18</t>
  </si>
  <si>
    <t xml:space="preserve">1017226-CAVO AUDIO SS JACK 3.5ST M</t>
  </si>
  <si>
    <t xml:space="preserve">PUJOR18</t>
  </si>
  <si>
    <t xml:space="preserve">7222-CAVO AUDIO SS JACK 3.5ST M</t>
  </si>
  <si>
    <t xml:space="preserve">PUJP107</t>
  </si>
  <si>
    <t xml:space="preserve">107207-CAVO AUDIO SS JACK 3.5ST</t>
  </si>
  <si>
    <t xml:space="preserve">PUJPI18</t>
  </si>
  <si>
    <t xml:space="preserve">E 17227-CAVO AUDIO SS JACK 3.5ST M</t>
  </si>
  <si>
    <t xml:space="preserve">PUJPUO7</t>
  </si>
  <si>
    <t xml:space="preserve">7203-CAVO AUDIO SS JACK 3.5ST m</t>
  </si>
  <si>
    <t xml:space="preserve">PUJW07</t>
  </si>
  <si>
    <t xml:space="preserve">107200-CAVO AUDIO SS JACK 3,5ST M</t>
  </si>
  <si>
    <t xml:space="preserve">PUJYE07</t>
  </si>
  <si>
    <t xml:space="preserve"> 17205-CAVO AUDIO SS JACK 3.5ST M</t>
  </si>
  <si>
    <t xml:space="preserve"> PUJYE18</t>
  </si>
  <si>
    <t xml:space="preserve">7225-CAVO AUDIO SS JACK 3.5ST M</t>
  </si>
  <si>
    <t xml:space="preserve">PLKIT3OW</t>
  </si>
  <si>
    <t xml:space="preserve">107050-KIT DI RICARICA USB PER DI</t>
  </si>
  <si>
    <t xml:space="preserve">PLKITMCW</t>
  </si>
  <si>
    <t xml:space="preserve">7051-KIT DI RICARICA USB PER SM</t>
  </si>
  <si>
    <t xml:space="preserve">PLOTGMCB</t>
  </si>
  <si>
    <t xml:space="preserve">8011884071316</t>
  </si>
  <si>
    <t xml:space="preserve">17131-CAVO SS OTG MICRO USB M - U</t>
  </si>
  <si>
    <t xml:space="preserve">PLOTGMCW</t>
  </si>
  <si>
    <t xml:space="preserve">8011884071309</t>
  </si>
  <si>
    <t xml:space="preserve">7130-CAVO SS OTG MICRO USB M -</t>
  </si>
  <si>
    <t xml:space="preserve">PLSASM</t>
  </si>
  <si>
    <t xml:space="preserve">17042-STEREO AUDIO SPLITTER &amp; MIC</t>
  </si>
  <si>
    <t xml:space="preserve">PLUSBCH3OW</t>
  </si>
  <si>
    <t xml:space="preserve">107101-CAVO SS USB A MASCHIO - DO</t>
  </si>
  <si>
    <t xml:space="preserve">PLUSBCHLMW</t>
  </si>
  <si>
    <t xml:space="preserve">8011884071026</t>
  </si>
  <si>
    <t xml:space="preserve">7102-CAVO SS MICRO USB CON ADATTATO</t>
  </si>
  <si>
    <t xml:space="preserve">PLUSBCHLTW</t>
  </si>
  <si>
    <t xml:space="preserve">8011884071002</t>
  </si>
  <si>
    <t xml:space="preserve">7100- CAVO SS USB A MASCHIO - LIGHT</t>
  </si>
  <si>
    <t xml:space="preserve">PLUSBM3B</t>
  </si>
  <si>
    <t xml:space="preserve">8011884071507</t>
  </si>
  <si>
    <t xml:space="preserve"> 7150-CAVO SS USB A MASCHIO - MICRO</t>
  </si>
  <si>
    <t xml:space="preserve">PLUSBM3G</t>
  </si>
  <si>
    <t xml:space="preserve">8011884071514</t>
  </si>
  <si>
    <t xml:space="preserve">IE17151-CAVO SS USB A MASCHIO - MIC</t>
  </si>
  <si>
    <t xml:space="preserve">PLUSBMC2OB</t>
  </si>
  <si>
    <t xml:space="preserve">8011884071217</t>
  </si>
  <si>
    <t xml:space="preserve"> 17121-CAVO SS USB A MASCHIO - MIC</t>
  </si>
  <si>
    <t xml:space="preserve">PLUSBMC2OW</t>
  </si>
  <si>
    <t xml:space="preserve">8011884071200</t>
  </si>
  <si>
    <t xml:space="preserve">I7120-CAVO SS USB A MASCHIO - MIC</t>
  </si>
  <si>
    <t xml:space="preserve">PLUSBMCB</t>
  </si>
  <si>
    <t xml:space="preserve">107111-CAVO SS USB A MASCHIO - M</t>
  </si>
  <si>
    <t xml:space="preserve">PLUSBMCBL</t>
  </si>
  <si>
    <t xml:space="preserve">8011884071163</t>
  </si>
  <si>
    <t xml:space="preserve">7116-CAVO SS USB A MASCHIO - MI</t>
  </si>
  <si>
    <t xml:space="preserve">PLUSBMCGR</t>
  </si>
  <si>
    <t xml:space="preserve">8011884071149</t>
  </si>
  <si>
    <t xml:space="preserve">7114-CAVO SS USB A MASCHIO - MI</t>
  </si>
  <si>
    <t xml:space="preserve">PLUSBMCOR</t>
  </si>
  <si>
    <t xml:space="preserve">8011884071125</t>
  </si>
  <si>
    <t xml:space="preserve"> 17112-CAVO SS USB A MASCHIO - MIC _</t>
  </si>
  <si>
    <t xml:space="preserve">PLUSBMCPI</t>
  </si>
  <si>
    <t xml:space="preserve">8011884071170</t>
  </si>
  <si>
    <t xml:space="preserve">7117-CAVO SS USB A MASCHIO - MI</t>
  </si>
  <si>
    <t xml:space="preserve">PLUSBMCPU</t>
  </si>
  <si>
    <t xml:space="preserve">8011884071132</t>
  </si>
  <si>
    <t xml:space="preserve">17113-CAVO SS USB A MASCHIO - MIC</t>
  </si>
  <si>
    <t xml:space="preserve">PLUSBMCW ,</t>
  </si>
  <si>
    <t xml:space="preserve">107110-CAVO SS USB A MASCHIO - MI</t>
  </si>
  <si>
    <t xml:space="preserve">PLUSBMCYE</t>
  </si>
  <si>
    <t xml:space="preserve">8011884071156</t>
  </si>
  <si>
    <t xml:space="preserve"> 17115-CAVO SS USB A MASCHIO - MIC</t>
  </si>
  <si>
    <t xml:space="preserve">PMJJ</t>
  </si>
  <si>
    <t xml:space="preserve">163-CAVO AUDIO MICROFONICO JACK 6.3</t>
  </si>
  <si>
    <t xml:space="preserve">PMXFJ</t>
  </si>
  <si>
    <t xml:space="preserve">121-CAVO AUDIO 3PIN XLR FEMMINA - J</t>
  </si>
  <si>
    <t xml:space="preserve">PMXFJ100</t>
  </si>
  <si>
    <t xml:space="preserve">5901-CAVO AUDIO 3PIN XLR FEMMIN</t>
  </si>
  <si>
    <t xml:space="preserve">PMXF.130</t>
  </si>
  <si>
    <t xml:space="preserve">5900-CAVO AUDIO 3PIN XLR FEMMINA -</t>
  </si>
  <si>
    <t xml:space="preserve">PMXL</t>
  </si>
  <si>
    <t xml:space="preserve">10120-CAVO AUDIO 3PIN XLR MASCHIO</t>
  </si>
  <si>
    <t xml:space="preserve">PMXL100</t>
  </si>
  <si>
    <t xml:space="preserve">105899-CAVO AUDIO 3PIN XLR MASCHI</t>
  </si>
  <si>
    <t xml:space="preserve">PMX130</t>
  </si>
  <si>
    <t xml:space="preserve">5898-CAVO AUDIO 3PIN XLR MASCHIO -</t>
  </si>
  <si>
    <t xml:space="preserve">PMXLB</t>
  </si>
  <si>
    <t xml:space="preserve">106255-CAVO AUDIO 3PIN XLR MASCHI</t>
  </si>
  <si>
    <t xml:space="preserve">PMXMJ</t>
  </si>
  <si>
    <t xml:space="preserve">5902-CAVO AUDIO MICROFONICO JACK 6.</t>
  </si>
  <si>
    <t xml:space="preserve">PPHM</t>
  </si>
  <si>
    <t xml:space="preserve">105433-PHONO/MICROPHONE PRE-AMPLI</t>
  </si>
  <si>
    <t xml:space="preserve">PR16</t>
  </si>
  <si>
    <t xml:space="preserve">914-PRESA 2P+T 10A/16A COLORE BIANC</t>
  </si>
  <si>
    <t xml:space="preserve">PR16N</t>
  </si>
  <si>
    <t xml:space="preserve">915-PRESA 2P+T 10A/16A COLORE NERO</t>
  </si>
  <si>
    <t xml:space="preserve">PR310</t>
  </si>
  <si>
    <t xml:space="preserve">852-CAVO CORRENTE 3X1.00 SPINA 10A</t>
  </si>
  <si>
    <t xml:space="preserve">PR31016</t>
  </si>
  <si>
    <t xml:space="preserve">6020-CAVO CORRENTE 3X1.00 SPINA 16A</t>
  </si>
  <si>
    <t xml:space="preserve">PR375</t>
  </si>
  <si>
    <t xml:space="preserve">10850-CAVO CORRENTE 3X0.75 SPINA</t>
  </si>
  <si>
    <t xml:space="preserve">PR510</t>
  </si>
  <si>
    <t xml:space="preserve">856-CAVO CORRENTE 3X1.00 SPINA 10A</t>
  </si>
  <si>
    <t xml:space="preserve">PR51016</t>
  </si>
  <si>
    <t xml:space="preserve">6021-CAVO CORRENTE 3X1.50 SPINA 16A</t>
  </si>
  <si>
    <t xml:space="preserve">PR575</t>
  </si>
  <si>
    <t xml:space="preserve">10854-CAVO CORRENTE 3X0.75 SPINA</t>
  </si>
  <si>
    <t xml:space="preserve">PRMPR1600</t>
  </si>
  <si>
    <t xml:space="preserve">6492-WALL MOUNT PROJECTOR -160</t>
  </si>
  <si>
    <t xml:space="preserve">PRMPR600</t>
  </si>
  <si>
    <t xml:space="preserve"> 6490-SUPPORTO PROFESSIONALE PER</t>
  </si>
  <si>
    <t xml:space="preserve">PROSAT</t>
  </si>
  <si>
    <t xml:space="preserve"> 6763-PROTEZIONE DA SOVRATENSION</t>
  </si>
  <si>
    <t xml:space="preserve">PS2/3.00TR </t>
  </si>
  <si>
    <t xml:space="preserve">8011884064028</t>
  </si>
  <si>
    <t xml:space="preserve">E 6402-SPEAKER CABLE FLAT- LC-OFC</t>
  </si>
  <si>
    <t xml:space="preserve">PS2025B</t>
  </si>
  <si>
    <t xml:space="preserve">8011884067722</t>
  </si>
  <si>
    <t xml:space="preserve">6772- PIATTINA SCHERMATA 2X0.25 COL</t>
  </si>
  <si>
    <t xml:space="preserve">PS215EX10</t>
  </si>
  <si>
    <t xml:space="preserve">8011884063632</t>
  </si>
  <si>
    <t xml:space="preserve">6363-CAVO PER ALTOPARLANTI CCA-TCCA</t>
  </si>
  <si>
    <t xml:space="preserve">PS215EX20</t>
  </si>
  <si>
    <t xml:space="preserve">8011884063656</t>
  </si>
  <si>
    <t xml:space="preserve">6365-CAVO PER ALTOPARLANTI CCA-TCCA</t>
  </si>
  <si>
    <t xml:space="preserve">PSBB10</t>
  </si>
  <si>
    <t xml:space="preserve">6229-SUPPORTO A MURO PER LCD FIS</t>
  </si>
  <si>
    <t xml:space="preserve">PSBXLP</t>
  </si>
  <si>
    <t xml:space="preserve">6232- SUPPORTO A MURO PER TV A</t>
  </si>
  <si>
    <t xml:space="preserve">PSMSVP</t>
  </si>
  <si>
    <t xml:space="preserve">6233-SUPPORTO A MURO PER LCD A</t>
  </si>
  <si>
    <t xml:space="preserve">PST2/0.75</t>
  </si>
  <si>
    <t xml:space="preserve">8011884063526</t>
  </si>
  <si>
    <t xml:space="preserve">6352-CAVO PER ALTOPARLANTI CCA-TCCA</t>
  </si>
  <si>
    <t xml:space="preserve">PST2/1.00</t>
  </si>
  <si>
    <t xml:space="preserve">8011884063533</t>
  </si>
  <si>
    <t xml:space="preserve">6353-CAVO PER ALTOPARIANTI CCA-TCCA</t>
  </si>
  <si>
    <t xml:space="preserve">PST2/1.00B</t>
  </si>
  <si>
    <t xml:space="preserve">8011884063540</t>
  </si>
  <si>
    <t xml:space="preserve">6354-CAVO PER ALTOPARLANTI CCA-TCCA</t>
  </si>
  <si>
    <t xml:space="preserve">PST2/1.508</t>
  </si>
  <si>
    <t xml:space="preserve">8011884063557</t>
  </si>
  <si>
    <t xml:space="preserve">6355-CAVO PER ALTOPARLANTI CCA-TCCA</t>
  </si>
  <si>
    <t xml:space="preserve">PST2/2.50B</t>
  </si>
  <si>
    <t xml:space="preserve">8011884063564</t>
  </si>
  <si>
    <t xml:space="preserve">6356-CAVO PER ALTOPARLANTI CCA-TCCA</t>
  </si>
  <si>
    <t xml:space="preserve">PST2/4.00B</t>
  </si>
  <si>
    <t xml:space="preserve">8011884063571</t>
  </si>
  <si>
    <t xml:space="preserve">6357-CAVO PER ALTOPARLANTI CCA-TCCA</t>
  </si>
  <si>
    <t xml:space="preserve">PST2110K</t>
  </si>
  <si>
    <t xml:space="preserve">8011884063618</t>
  </si>
  <si>
    <t xml:space="preserve">6361-CAVO PER ALTOPARLANTI CCA-</t>
  </si>
  <si>
    <t xml:space="preserve">PST21530K</t>
  </si>
  <si>
    <t xml:space="preserve">8011884063649</t>
  </si>
  <si>
    <t xml:space="preserve">6364-CAVO PER ALTOPARLANTI CCA-TCCA</t>
  </si>
  <si>
    <t xml:space="preserve">PST215K</t>
  </si>
  <si>
    <t xml:space="preserve">8011884063595</t>
  </si>
  <si>
    <t xml:space="preserve">106359-CAVO PER ALTOPARLANTI CCA-</t>
  </si>
  <si>
    <t xml:space="preserve">PSTS2100B</t>
  </si>
  <si>
    <t xml:space="preserve">8011884063717</t>
  </si>
  <si>
    <t xml:space="preserve">6371-CAVO PER ALTOPARLANTI PIATTO N</t>
  </si>
  <si>
    <t xml:space="preserve">PSTS2100W</t>
  </si>
  <si>
    <t xml:space="preserve">8011884063724</t>
  </si>
  <si>
    <t xml:space="preserve">6372-CAVO PER ALTOPARLANTI PIATTO 9 ..._</t>
  </si>
  <si>
    <t xml:space="preserve">PSX2825</t>
  </si>
  <si>
    <t xml:space="preserve">2825-PS2 AV CABLE / SVHS</t>
  </si>
  <si>
    <t xml:space="preserve">PT10A6S </t>
  </si>
  <si>
    <t xml:space="preserve">8011884067067</t>
  </si>
  <si>
    <t xml:space="preserve">6706- M ULTIPRESA CON INTERRUTTORE 5</t>
  </si>
  <si>
    <t xml:space="preserve">PT2110K</t>
  </si>
  <si>
    <t xml:space="preserve">8011884006943</t>
  </si>
  <si>
    <t xml:space="preserve">694-PIATTINA CAVO TRASPARENTE 2</t>
  </si>
  <si>
    <t xml:space="preserve">PT4</t>
  </si>
  <si>
    <t xml:space="preserve">933-MULTIPRESA SPINA 2P+T 16A - 4 P</t>
  </si>
  <si>
    <t xml:space="preserve">PT4N</t>
  </si>
  <si>
    <t xml:space="preserve">936-MULT1PRESA SPINA 2P+T 16A - 4 P</t>
  </si>
  <si>
    <t xml:space="preserve">PT4SN</t>
  </si>
  <si>
    <t xml:space="preserve">935-MULTIPRESA SPINA 2P+T 16A - 4 P</t>
  </si>
  <si>
    <t xml:space="preserve">PT6N</t>
  </si>
  <si>
    <t xml:space="preserve">5134-MULTIPRESA SPINA 2P+T 16A - 6</t>
  </si>
  <si>
    <t xml:space="preserve">PT6USBS</t>
  </si>
  <si>
    <t xml:space="preserve">8011884067098</t>
  </si>
  <si>
    <t xml:space="preserve">6709-MULTIPRESA CON INTERRUTTORE SP</t>
  </si>
  <si>
    <t xml:space="preserve">PT938S ,</t>
  </si>
  <si>
    <t xml:space="preserve">938-MULTIPRESA CON INTERRUTTORE SPI</t>
  </si>
  <si>
    <t xml:space="preserve">PT938SN</t>
  </si>
  <si>
    <t xml:space="preserve">5138-MULTIPRESA CON INTERRUTTORE SP</t>
  </si>
  <si>
    <t xml:space="preserve">PTS2100B-20</t>
  </si>
  <si>
    <t xml:space="preserve">8011884006363</t>
  </si>
  <si>
    <t xml:space="preserve">636-BOBINA CAVO BIANCO 2X1.00 L</t>
  </si>
  <si>
    <t xml:space="preserve">PTS2200B</t>
  </si>
  <si>
    <t xml:space="preserve">8011884006394</t>
  </si>
  <si>
    <t xml:space="preserve">E 639-CAVO PER ALTOPARLANTI PIATI</t>
  </si>
  <si>
    <t xml:space="preserve">PW200100</t>
  </si>
  <si>
    <t xml:space="preserve">5944-PIASTRA ADATTATORE VESA 20</t>
  </si>
  <si>
    <t xml:space="preserve">RA95FF</t>
  </si>
  <si>
    <t xml:space="preserve">5908-RACCORDO ANTENNA FEM M INA-FEMMI</t>
  </si>
  <si>
    <t xml:space="preserve">RA95MM</t>
  </si>
  <si>
    <t xml:space="preserve">5907-RACCORDO ANTENNA MASCHIO-MASCH</t>
  </si>
  <si>
    <t xml:space="preserve">RADSTRME</t>
  </si>
  <si>
    <t xml:space="preserve">6152-AURICOLARI H.P. SILVER RAD</t>
  </si>
  <si>
    <t xml:space="preserve">RDSCH</t>
  </si>
  <si>
    <t xml:space="preserve">925-ADATTATORE SPINA 2P+T 10A - PRE</t>
  </si>
  <si>
    <t xml:space="preserve">RDSCH/I</t>
  </si>
  <si>
    <t xml:space="preserve">1925-ADATTATORE SPINA 2P+T 10A - PR</t>
  </si>
  <si>
    <t xml:space="preserve">RDSCH6</t>
  </si>
  <si>
    <t xml:space="preserve">924-ADATTATORE SPINA 2P+T 16A - PRE</t>
  </si>
  <si>
    <t xml:space="preserve">RDSCH6/I</t>
  </si>
  <si>
    <t xml:space="preserve">1924-ADATTATORE SPINA 2P+T 16A - PR</t>
  </si>
  <si>
    <t xml:space="preserve">RDSCH6N</t>
  </si>
  <si>
    <t xml:space="preserve">5124-ADATTATORE SPINA 2P+T 16A - PR</t>
  </si>
  <si>
    <t xml:space="preserve">RDSCH6N/I</t>
  </si>
  <si>
    <t xml:space="preserve">15124-ADATTATORE SPINA 2P+T 16A - P</t>
  </si>
  <si>
    <t xml:space="preserve">RDSCHN</t>
  </si>
  <si>
    <t xml:space="preserve">5125-ADATTATORE SPINA 2P+T 10A - PR</t>
  </si>
  <si>
    <t xml:space="preserve">RDSPB '</t>
  </si>
  <si>
    <t xml:space="preserve">919-ADATTATORE SPINA SCHUKO - PRESA</t>
  </si>
  <si>
    <t xml:space="preserve">RDSPDVFDM</t>
  </si>
  <si>
    <t xml:space="preserve"> 6246-ADATTATORE DP 20PIN MASCHIO</t>
  </si>
  <si>
    <t xml:space="preserve">RDSPHFDM</t>
  </si>
  <si>
    <t xml:space="preserve">6245-ADATTATORE DP 20PIN MASCHIO -</t>
  </si>
  <si>
    <t xml:space="preserve">REVUSBMCB10</t>
  </si>
  <si>
    <t xml:space="preserve">8011884071187</t>
  </si>
  <si>
    <t xml:space="preserve">7118- CAVO REVERSIBILE USB A M</t>
  </si>
  <si>
    <t xml:space="preserve">REVUSBMCB20</t>
  </si>
  <si>
    <t xml:space="preserve">8011884071194</t>
  </si>
  <si>
    <t xml:space="preserve">17119- CAVO REVERSIBILE USB A M</t>
  </si>
  <si>
    <t xml:space="preserve">RMO2404</t>
  </si>
  <si>
    <t xml:space="preserve">8011884024046</t>
  </si>
  <si>
    <t xml:space="preserve">2404-ADATTATORE DB-9F/MDIN-6F</t>
  </si>
  <si>
    <t xml:space="preserve">RPCD48B</t>
  </si>
  <si>
    <t xml:space="preserve">8011884067159</t>
  </si>
  <si>
    <t xml:space="preserve">16715- RACCOGLITORE PORTA CD DA 4</t>
  </si>
  <si>
    <t xml:space="preserve">RPCD48R</t>
  </si>
  <si>
    <t xml:space="preserve">8011884067166</t>
  </si>
  <si>
    <t xml:space="preserve">6716- RACCOGLITORE PORTA CD DA</t>
  </si>
  <si>
    <t xml:space="preserve">RS832</t>
  </si>
  <si>
    <t xml:space="preserve">8011884008329</t>
  </si>
  <si>
    <t xml:space="preserve">832-RESISTENZA CHIUSURA 75 OHM</t>
  </si>
  <si>
    <t xml:space="preserve">RSB2461</t>
  </si>
  <si>
    <t xml:space="preserve">8011884024619</t>
  </si>
  <si>
    <t xml:space="preserve">2461-ADATTATORE USB A FEMMINA -</t>
  </si>
  <si>
    <t xml:space="preserve">RSBNK96#G N</t>
  </si>
  <si>
    <t xml:space="preserve">8011884032317</t>
  </si>
  <si>
    <t xml:space="preserve">3231-ADATTATORE MINI USB FEMMIN</t>
  </si>
  <si>
    <t xml:space="preserve">S45100</t>
  </si>
  <si>
    <t xml:space="preserve">8011884022608</t>
  </si>
  <si>
    <t xml:space="preserve">2260-CAVO LIV.5 U-FTP SHIELDED - L.</t>
  </si>
  <si>
    <t xml:space="preserve">S451000</t>
  </si>
  <si>
    <t xml:space="preserve">2265-CAVO DI RETE PATCH CAT.5 U-FTP</t>
  </si>
  <si>
    <t xml:space="preserve">S451500</t>
  </si>
  <si>
    <t xml:space="preserve">2266-CAVO DI RETE PATCH CAT.5 U-FTP</t>
  </si>
  <si>
    <t xml:space="preserve">S45200</t>
  </si>
  <si>
    <t xml:space="preserve">2261-CAVO DI RETE PATCH CAT.5 U-FTP</t>
  </si>
  <si>
    <t xml:space="preserve">S45300 '</t>
  </si>
  <si>
    <t xml:space="preserve">2262-CAVO DI RETE PATCH CAT.5 U-FTP</t>
  </si>
  <si>
    <t xml:space="preserve">S6LNB</t>
  </si>
  <si>
    <t xml:space="preserve">5209-STAFFA DUAL FEED 6°</t>
  </si>
  <si>
    <t xml:space="preserve">SA349</t>
  </si>
  <si>
    <t xml:space="preserve">349-SELETTORE DI INGRESSO AUDIO</t>
  </si>
  <si>
    <t xml:space="preserve">SAT5DB200</t>
  </si>
  <si>
    <t xml:space="preserve">8011884067586</t>
  </si>
  <si>
    <t xml:space="preserve">6758-CAVO SCHERMATO COASSIALE IN BO</t>
  </si>
  <si>
    <t xml:space="preserve">SAT67MM20</t>
  </si>
  <si>
    <t xml:space="preserve">106705- CAVO SATELLITE 6.7MM IN B</t>
  </si>
  <si>
    <t xml:space="preserve">SAT7DB100</t>
  </si>
  <si>
    <t xml:space="preserve">8011884067661</t>
  </si>
  <si>
    <t xml:space="preserve">6766-CAVO SCHERMATO COASSIALE BOBIN</t>
  </si>
  <si>
    <t xml:space="preserve">SATA3236</t>
  </si>
  <si>
    <t xml:space="preserve">8011884032362</t>
  </si>
  <si>
    <t xml:space="preserve">3236-CAVO SERIAL SATA L.1,5 M</t>
  </si>
  <si>
    <t xml:space="preserve">SATDSQC.</t>
  </si>
  <si>
    <t xml:space="preserve">6047-COMMUTATORE DI LINEA D1SEQ</t>
  </si>
  <si>
    <t xml:space="preserve">SATFD</t>
  </si>
  <si>
    <t xml:space="preserve">890-SATELLITE FINDER 950/2250 M</t>
  </si>
  <si>
    <t xml:space="preserve">SATMDLO4</t>
  </si>
  <si>
    <t xml:space="preserve">8011884064080</t>
  </si>
  <si>
    <t xml:space="preserve">6408-CAVO MINISAT 0 4MM L.165,0</t>
  </si>
  <si>
    <t xml:space="preserve">SBD5442</t>
  </si>
  <si>
    <t xml:space="preserve">5442-2 X SUPPORTO PER CASSE ACU</t>
  </si>
  <si>
    <t xml:space="preserve">SBD5443</t>
  </si>
  <si>
    <t xml:space="preserve">5443-2 X SUPPORTO PER CASSE ACU</t>
  </si>
  <si>
    <t xml:space="preserve">SBL5445</t>
  </si>
  <si>
    <t xml:space="preserve">5445-SUPPORTO FISSO A MURO PER L</t>
  </si>
  <si>
    <t xml:space="preserve">SBL5446 -</t>
  </si>
  <si>
    <t xml:space="preserve">5446-SUPPORTO INCLINABILE A MURO</t>
  </si>
  <si>
    <t xml:space="preserve">SBL5868N</t>
  </si>
  <si>
    <t xml:space="preserve">6216-SUPPORTO A MURO PER LCD A</t>
  </si>
  <si>
    <t xml:space="preserve">SBS5440</t>
  </si>
  <si>
    <t xml:space="preserve">5440-SUPPORTO PER CASSE ACUSTICH</t>
  </si>
  <si>
    <t xml:space="preserve">SBS5441</t>
  </si>
  <si>
    <t xml:space="preserve">5441-SUPPORTO PER CASSE ACUSTIC</t>
  </si>
  <si>
    <t xml:space="preserve">SC838</t>
  </si>
  <si>
    <t xml:space="preserve">343-ADATTATORE SCART MASCHIO - 3 RC</t>
  </si>
  <si>
    <t xml:space="preserve">SC839</t>
  </si>
  <si>
    <t xml:space="preserve">344-ADATTATORE SCART MASCHIO - 3 RC</t>
  </si>
  <si>
    <t xml:space="preserve">SCART/2</t>
  </si>
  <si>
    <t xml:space="preserve">293-DUPLICATORE SCART MASCHIO</t>
  </si>
  <si>
    <t xml:space="preserve">SCART/23</t>
  </si>
  <si>
    <t xml:space="preserve">275-DUPLICATORE SCART MASCHIO</t>
  </si>
  <si>
    <t xml:space="preserve">SCART/3</t>
  </si>
  <si>
    <t xml:space="preserve">685-ADATTATORE M ULTISCART 3 INPUT</t>
  </si>
  <si>
    <t xml:space="preserve">SCART2F</t>
  </si>
  <si>
    <t xml:space="preserve">5855-ADATTATORE SCART FEMMINA -</t>
  </si>
  <si>
    <t xml:space="preserve">SCART-5</t>
  </si>
  <si>
    <t xml:space="preserve">290-DUPLICATORE SCART MASCHIO</t>
  </si>
  <si>
    <t xml:space="preserve">SCART5SW</t>
  </si>
  <si>
    <t xml:space="preserve">5961-ADATTATORE MULTISCART 5 IN</t>
  </si>
  <si>
    <t xml:space="preserve">SCLK2694</t>
  </si>
  <si>
    <t xml:space="preserve">2694-KIT PER LA PULIZIA DI SCHE</t>
  </si>
  <si>
    <t xml:space="preserve">SCLK3433</t>
  </si>
  <si>
    <t xml:space="preserve">3433-KIT DI PULIZIA DA VIAGGIO</t>
  </si>
  <si>
    <t xml:space="preserve">SCLKIT</t>
  </si>
  <si>
    <t xml:space="preserve">13190- KIT PER PULIZIA LCD/LED/PL</t>
  </si>
  <si>
    <t xml:space="preserve">SCXGA</t>
  </si>
  <si>
    <t xml:space="preserve">8011884058713</t>
  </si>
  <si>
    <t xml:space="preserve"> 5871-CONVERTITORE RGB SCART/DB</t>
  </si>
  <si>
    <t xml:space="preserve">SEEFLORA</t>
  </si>
  <si>
    <t xml:space="preserve">3715-WISE -PET FOR TABLET FLOR</t>
  </si>
  <si>
    <t xml:space="preserve">SEESEALY</t>
  </si>
  <si>
    <t xml:space="preserve">3718-WISE - PET FOR SMARTPHONE</t>
  </si>
  <si>
    <t xml:space="preserve">SEESPLASHY</t>
  </si>
  <si>
    <t xml:space="preserve">3716-WISE - PET FOR TABLET SPIA</t>
  </si>
  <si>
    <t xml:space="preserve">SESTBTBL</t>
  </si>
  <si>
    <t xml:space="preserve">8011884067012</t>
  </si>
  <si>
    <t xml:space="preserve">6701- SUPPORTO SELFIE ALLUNG. C</t>
  </si>
  <si>
    <t xml:space="preserve">SHP200</t>
  </si>
  <si>
    <t xml:space="preserve">8011884052186</t>
  </si>
  <si>
    <t xml:space="preserve">5218-CAVO SVHS/SVHS HI-END GOLD</t>
  </si>
  <si>
    <t xml:space="preserve">SHR2</t>
  </si>
  <si>
    <t xml:space="preserve">8011884005182</t>
  </si>
  <si>
    <t xml:space="preserve"> 518-4XGUAINE PREFORMATE 0 7-NER</t>
  </si>
  <si>
    <t xml:space="preserve">SHR4</t>
  </si>
  <si>
    <t xml:space="preserve">8011884005205</t>
  </si>
  <si>
    <t xml:space="preserve"> 520-4XGUAINE PREF. 015-NERE/ROS</t>
  </si>
  <si>
    <t xml:space="preserve">SOMF2020</t>
  </si>
  <si>
    <t xml:space="preserve">6126-SUPPORTO FISSO A MURO VESA</t>
  </si>
  <si>
    <t xml:space="preserve">SOMIS200F</t>
  </si>
  <si>
    <t xml:space="preserve">6030-SUPPORTO FISSO A MURO VESA</t>
  </si>
  <si>
    <t xml:space="preserve">SOSUPPS3B</t>
  </si>
  <si>
    <t xml:space="preserve"> I 6613-WALL MOUNT FOR SONOS PLAY</t>
  </si>
  <si>
    <t xml:space="preserve">SOSUPPS3W</t>
  </si>
  <si>
    <t xml:space="preserve">6614-WALL MOUNT FOR SONOS PLAY</t>
  </si>
  <si>
    <t xml:space="preserve">SOSUPPS5B</t>
  </si>
  <si>
    <t xml:space="preserve">106615-SUPPORTO PER SONOS PLAY 5</t>
  </si>
  <si>
    <t xml:space="preserve">SP10</t>
  </si>
  <si>
    <t xml:space="preserve">902-SPINA 2P+T 10A COLORE BIANCO</t>
  </si>
  <si>
    <t xml:space="preserve">SP1ON </t>
  </si>
  <si>
    <t xml:space="preserve">903-SPINA 2P-ET 10A COLORE NERO</t>
  </si>
  <si>
    <t xml:space="preserve">SP16</t>
  </si>
  <si>
    <t xml:space="preserve">910-SPINA 2P+T 16A COLORE BIANCO</t>
  </si>
  <si>
    <t xml:space="preserve">SP16N</t>
  </si>
  <si>
    <t xml:space="preserve">911-SPINA 2P-FT 16A COLORE NERO</t>
  </si>
  <si>
    <t xml:space="preserve">SP2OHD1T04</t>
  </si>
  <si>
    <t xml:space="preserve">8011884067678</t>
  </si>
  <si>
    <t xml:space="preserve">6767- SPLITTER IN HDMI A - 4 OUT</t>
  </si>
  <si>
    <t xml:space="preserve">SPJ4F2J3M</t>
  </si>
  <si>
    <t xml:space="preserve">6757-ADATTATORE JACK 3,5MM 4PIN F -</t>
  </si>
  <si>
    <t xml:space="preserve">SPMHJ020</t>
  </si>
  <si>
    <t xml:space="preserve">2949- ADATTATORE JACK 3,5MM 4PIN M</t>
  </si>
  <si>
    <t xml:space="preserve">SPP3041</t>
  </si>
  <si>
    <t xml:space="preserve">E 3041- PELLICOLA PROTETTIVA PER</t>
  </si>
  <si>
    <t xml:space="preserve">SPR400</t>
  </si>
  <si>
    <t xml:space="preserve">2988-ARIA COMPRESSA ECOLOGICA IN BL</t>
  </si>
  <si>
    <t xml:space="preserve">SPR400/I '</t>
  </si>
  <si>
    <t xml:space="preserve">2989-ARIA COMPRESSA ECOLOGICA BULK</t>
  </si>
  <si>
    <t xml:space="preserve">SPSC200HQ</t>
  </si>
  <si>
    <t xml:space="preserve">3466-KIT DI PULIZIA (SCHIUMA 200ML</t>
  </si>
  <si>
    <t xml:space="preserve">SPSP100</t>
  </si>
  <si>
    <t xml:space="preserve">8011884058935</t>
  </si>
  <si>
    <t xml:space="preserve"> 15893-CAVO AUDIO CON CONNETTORE 5</t>
  </si>
  <si>
    <t xml:space="preserve">SPSP30</t>
  </si>
  <si>
    <t xml:space="preserve">8011884058911</t>
  </si>
  <si>
    <t xml:space="preserve">E 15891-CAVO AUDIO CON CONNETTORE 5</t>
  </si>
  <si>
    <t xml:space="preserve">SPU3040</t>
  </si>
  <si>
    <t xml:space="preserve">3040-KIT 3 PEZZI PELLICOLA PROT</t>
  </si>
  <si>
    <t xml:space="preserve">SRW23</t>
  </si>
  <si>
    <t xml:space="preserve">8011884009432</t>
  </si>
  <si>
    <t xml:space="preserve">943-CAVO AUDIO-VIDEO SCART SERI</t>
  </si>
  <si>
    <t xml:space="preserve">SSP5468</t>
  </si>
  <si>
    <t xml:space="preserve">5468-2 X SUPPORTO PER CASSE ACUS</t>
  </si>
  <si>
    <t xml:space="preserve">SSP5469 .</t>
  </si>
  <si>
    <t xml:space="preserve">5469-2 X SUPPORTO PER CASSE ACUS</t>
  </si>
  <si>
    <t xml:space="preserve">SSP5958HB</t>
  </si>
  <si>
    <t xml:space="preserve">5958-2 X SUPPORTO PER CASSE ACUS</t>
  </si>
  <si>
    <t xml:space="preserve">SSP5959HB</t>
  </si>
  <si>
    <t xml:space="preserve">5959-2 X SUPPORTO PER CASSE ACU</t>
  </si>
  <si>
    <t xml:space="preserve">SSP5997HS</t>
  </si>
  <si>
    <t xml:space="preserve">8011884059970</t>
  </si>
  <si>
    <t xml:space="preserve">5997-SUPPORTO A COLONNA PER CAS</t>
  </si>
  <si>
    <t xml:space="preserve">ST10A</t>
  </si>
  <si>
    <t xml:space="preserve">826-CAVO VIDEO SAT MASCHIO - SAT MA</t>
  </si>
  <si>
    <t xml:space="preserve">ST15A -</t>
  </si>
  <si>
    <t xml:space="preserve">827-CAVO VIDEO SAT MASCHIO - SA</t>
  </si>
  <si>
    <t xml:space="preserve">ST20A</t>
  </si>
  <si>
    <t xml:space="preserve">828-CAVO VIDEO SAT MASCHIO - SAT MA</t>
  </si>
  <si>
    <t xml:space="preserve">STBQ2ARB</t>
  </si>
  <si>
    <t xml:space="preserve">6154-SUPPORTO A DOPPIO BRACCIO</t>
  </si>
  <si>
    <t xml:space="preserve">STF1</t>
  </si>
  <si>
    <t xml:space="preserve">8011884008961</t>
  </si>
  <si>
    <t xml:space="preserve">896-STAFFA A MURO PER PARABOLA</t>
  </si>
  <si>
    <t xml:space="preserve">STRENNA1</t>
  </si>
  <si>
    <t xml:space="preserve">CONFEZIONE NATALIZIA 1</t>
  </si>
  <si>
    <t xml:space="preserve">SUB10</t>
  </si>
  <si>
    <t xml:space="preserve">8011884058133</t>
  </si>
  <si>
    <t xml:space="preserve">15814-CAVO AUDIO RCA MASCHIO - 2</t>
  </si>
  <si>
    <t xml:space="preserve">SUB3</t>
  </si>
  <si>
    <t xml:space="preserve">8011884004635</t>
  </si>
  <si>
    <t xml:space="preserve">463-CAVO AUDIO RCA MASCHIO - 2</t>
  </si>
  <si>
    <t xml:space="preserve">SUB5 -</t>
  </si>
  <si>
    <t xml:space="preserve">8011884004659</t>
  </si>
  <si>
    <t xml:space="preserve">10465-CAVO AUDIO RCA MASCHIO - 2</t>
  </si>
  <si>
    <t xml:space="preserve">SUB5U</t>
  </si>
  <si>
    <t xml:space="preserve">8011884054135</t>
  </si>
  <si>
    <t xml:space="preserve">15413-CAVO AUDIO PER SUB RCA MASC</t>
  </si>
  <si>
    <t xml:space="preserve">SUB8</t>
  </si>
  <si>
    <t xml:space="preserve">15813-CAVO AUDIO RCA MASCHIO - 2</t>
  </si>
  <si>
    <t xml:space="preserve">SUBE20</t>
  </si>
  <si>
    <t xml:space="preserve">8011884059499</t>
  </si>
  <si>
    <t xml:space="preserve">15949-CAVO AUDIO RCA MASCHIO - 2</t>
  </si>
  <si>
    <t xml:space="preserve">SUBE50</t>
  </si>
  <si>
    <t xml:space="preserve">8011884059505</t>
  </si>
  <si>
    <t xml:space="preserve">15950-CAVO AUDIO RCA MASCHIO - 2</t>
  </si>
  <si>
    <t xml:space="preserve">SUBH30</t>
  </si>
  <si>
    <t xml:space="preserve">8011884056221</t>
  </si>
  <si>
    <t xml:space="preserve">5621-CAVO HP SUB RCA-&gt;RCA 3M</t>
  </si>
  <si>
    <t xml:space="preserve">SUBHSO</t>
  </si>
  <si>
    <t xml:space="preserve">l E 15622-CAVO AUDIO PER SUBWOOFER AM</t>
  </si>
  <si>
    <t xml:space="preserve">SUPMC120</t>
  </si>
  <si>
    <t xml:space="preserve">5846-SUPPORTO PER VIDEOPROIETTO</t>
  </si>
  <si>
    <t xml:space="preserve">SUPMC13</t>
  </si>
  <si>
    <t xml:space="preserve">5844-SUPPORTO PER VIDEOPROIETTO</t>
  </si>
  <si>
    <t xml:space="preserve">SVL200</t>
  </si>
  <si>
    <t xml:space="preserve">314-CAVO VIDEO SVHS MASCHIO - S</t>
  </si>
  <si>
    <t xml:space="preserve">SW1P2</t>
  </si>
  <si>
    <t xml:space="preserve">106258-COMMUTATORE MANUALE 2 IN H</t>
  </si>
  <si>
    <t xml:space="preserve">SW2IN1OUT</t>
  </si>
  <si>
    <t xml:space="preserve">8011884067609</t>
  </si>
  <si>
    <t xml:space="preserve">6760- COMMUTATORE MANUALE 2 IN HDMI</t>
  </si>
  <si>
    <t xml:space="preserve">SWPA2000</t>
  </si>
  <si>
    <t xml:space="preserve">8011884032096</t>
  </si>
  <si>
    <t xml:space="preserve">3209- ALIMENTATORE DA RETE CON</t>
  </si>
  <si>
    <t xml:space="preserve">TA760</t>
  </si>
  <si>
    <t xml:space="preserve">760-ADATTATORE TELEFONICO SPINA 6P/</t>
  </si>
  <si>
    <t xml:space="preserve">TA760F</t>
  </si>
  <si>
    <t xml:space="preserve">772-ADATTATORE TELEFONICO PRESA 6P/</t>
  </si>
  <si>
    <t xml:space="preserve">TA763</t>
  </si>
  <si>
    <t xml:space="preserve">774-ADATTATORE TELEFONICO SPINA 6P/</t>
  </si>
  <si>
    <t xml:space="preserve">TA783</t>
  </si>
  <si>
    <t xml:space="preserve">783-SUONERIA ELETTRONICA CON PLUG 6</t>
  </si>
  <si>
    <t xml:space="preserve">TA784</t>
  </si>
  <si>
    <t xml:space="preserve">784-ADATTATORE PER LA REGISTRAZ</t>
  </si>
  <si>
    <t xml:space="preserve">TA787</t>
  </si>
  <si>
    <t xml:space="preserve">8011884007872</t>
  </si>
  <si>
    <t xml:space="preserve"> 787-LINE RECORDER AND TESTER PE</t>
  </si>
  <si>
    <t xml:space="preserve">TAD5</t>
  </si>
  <si>
    <t xml:space="preserve">767-ADATTATORE TELEFONICO SPINA 6P/</t>
  </si>
  <si>
    <t xml:space="preserve">TC445CN</t>
  </si>
  <si>
    <t xml:space="preserve">747-CAVO TELEFONICO ESTENSIBILE 4/4</t>
  </si>
  <si>
    <t xml:space="preserve">TC44CB</t>
  </si>
  <si>
    <t xml:space="preserve">10741-CAVO TELEFONICO ESTENSIBILE</t>
  </si>
  <si>
    <t xml:space="preserve">TC44CN</t>
  </si>
  <si>
    <t xml:space="preserve">740-CAVO TELEFONICO ESTENSIBILE 4/4</t>
  </si>
  <si>
    <t xml:space="preserve">TC64C10</t>
  </si>
  <si>
    <t xml:space="preserve">796-CAVO TELEFONICO PLUG 6P/4C - PL</t>
  </si>
  <si>
    <t xml:space="preserve">TC64C15</t>
  </si>
  <si>
    <t xml:space="preserve">799-CAVO TELEFONICO PLUG 6P/4C - PL</t>
  </si>
  <si>
    <t xml:space="preserve">TC64C20</t>
  </si>
  <si>
    <t xml:space="preserve">739-CAVO TELEFONICO PLUG 6P/4C - PL</t>
  </si>
  <si>
    <t xml:space="preserve">TC64C5</t>
  </si>
  <si>
    <t xml:space="preserve">732-CAVO TELEFONICO PLUG 6P/4C - PL</t>
  </si>
  <si>
    <t xml:space="preserve">TC64CB</t>
  </si>
  <si>
    <t xml:space="preserve">731-CAVO TELEFONICO PLUG 6P/4C - PL</t>
  </si>
  <si>
    <t xml:space="preserve">TC64CB5</t>
  </si>
  <si>
    <t xml:space="preserve">6754- CAVO TELEFONICO PLUG 6P/4C -</t>
  </si>
  <si>
    <t xml:space="preserve">TC64CN</t>
  </si>
  <si>
    <t xml:space="preserve">730-CAVO TELEFONICO PLUG 6P/4C - PL</t>
  </si>
  <si>
    <t xml:space="preserve">TCP4A</t>
  </si>
  <si>
    <t xml:space="preserve">8011884007568</t>
  </si>
  <si>
    <t xml:space="preserve">756-CAVO TELEFONICO 4C COLORE A</t>
  </si>
  <si>
    <t xml:space="preserve">TCUT</t>
  </si>
  <si>
    <t xml:space="preserve">8011884007506</t>
  </si>
  <si>
    <t xml:space="preserve"> 750-PINZA MANUALE PLUG 6P/4C-4P</t>
  </si>
  <si>
    <t xml:space="preserve">TDS721</t>
  </si>
  <si>
    <t xml:space="preserve">721-FILTRO ADSL SPINA PLUG 6P/4C -</t>
  </si>
  <si>
    <t xml:space="preserve">TDS725</t>
  </si>
  <si>
    <t xml:space="preserve">725-FILTRO ADSL SPINA 3 VIE - PRE</t>
  </si>
  <si>
    <t xml:space="preserve">TDS726</t>
  </si>
  <si>
    <t xml:space="preserve">726-FILTRO ADSL SPINA PLUG 6P/4C -</t>
  </si>
  <si>
    <t xml:space="preserve">TESTO1</t>
  </si>
  <si>
    <t xml:space="preserve">PROVALAMPADE E27/ E14/ GU10 CON PUL</t>
  </si>
  <si>
    <t xml:space="preserve">TOS90</t>
  </si>
  <si>
    <t xml:space="preserve">5522-RACCORDO AD ANGOLO PER CAVI A</t>
  </si>
  <si>
    <t xml:space="preserve">TP08</t>
  </si>
  <si>
    <t xml:space="preserve">761-AWOLGICAVO TELEF.8 MT. S/P</t>
  </si>
  <si>
    <t xml:space="preserve">TP15</t>
  </si>
  <si>
    <t xml:space="preserve">763-AVVOLGICAVO TELEF.15 MT. 5/</t>
  </si>
  <si>
    <t xml:space="preserve">TP703</t>
  </si>
  <si>
    <t xml:space="preserve">703-ADATTATORE TELEFONICO SPINA 3 V</t>
  </si>
  <si>
    <t xml:space="preserve">TP706</t>
  </si>
  <si>
    <t xml:space="preserve">10706-ADATTATORE TELEFONICO SPINA</t>
  </si>
  <si>
    <t xml:space="preserve">TP707</t>
  </si>
  <si>
    <t xml:space="preserve">707-ADATTATORE TELEFONICO MINI SPIN</t>
  </si>
  <si>
    <t xml:space="preserve">TP708</t>
  </si>
  <si>
    <t xml:space="preserve">708-ADATTATORE TELEFONICO PRESA 6P/</t>
  </si>
  <si>
    <t xml:space="preserve">TP714</t>
  </si>
  <si>
    <t xml:space="preserve"> 714-TWIN STOP TRASPARENTE</t>
  </si>
  <si>
    <t xml:space="preserve">TP788</t>
  </si>
  <si>
    <t xml:space="preserve">8011884007780</t>
  </si>
  <si>
    <t xml:space="preserve"> 778-ADATTATORE ISDN 2X8P/8C</t>
  </si>
  <si>
    <t xml:space="preserve">TR10</t>
  </si>
  <si>
    <t xml:space="preserve">908-ADATTATORE SPINA 2P-i-T 10A - 3 P</t>
  </si>
  <si>
    <t xml:space="preserve">TR10/1</t>
  </si>
  <si>
    <t xml:space="preserve"> 1908-SPINA TRIPLA 10A/3 PRESE 2</t>
  </si>
  <si>
    <t xml:space="preserve">TR1ON</t>
  </si>
  <si>
    <t xml:space="preserve">5109-ADATTATORE SPINA 2P+T 10A - 3</t>
  </si>
  <si>
    <t xml:space="preserve">TR1ON/I</t>
  </si>
  <si>
    <t xml:space="preserve">15109-SPINA TRIPLA 10A/3 PRESE 2P-FT_</t>
  </si>
  <si>
    <t xml:space="preserve">TR16</t>
  </si>
  <si>
    <t xml:space="preserve">916-ADATTATORE SPINA 2P+T 16A - 3 P</t>
  </si>
  <si>
    <t xml:space="preserve">TR16N </t>
  </si>
  <si>
    <t xml:space="preserve">5116-ADATTATORE SPINA 2P+T 16A - 3</t>
  </si>
  <si>
    <t xml:space="preserve">TRAD1</t>
  </si>
  <si>
    <t xml:space="preserve">8011884067692</t>
  </si>
  <si>
    <t xml:space="preserve">6769- ADATTATORE DA VIAGGIO UNIVERS</t>
  </si>
  <si>
    <t xml:space="preserve">TRAD3</t>
  </si>
  <si>
    <t xml:space="preserve">8011884067715</t>
  </si>
  <si>
    <t xml:space="preserve">6771- ADATTATORE DA VIAGGIO UNIVERS</t>
  </si>
  <si>
    <t xml:space="preserve">TRSC10</t>
  </si>
  <si>
    <t xml:space="preserve">918-ADATTATORE SPINA 2P+T 10A - 2 P</t>
  </si>
  <si>
    <t xml:space="preserve">TR5C1ON</t>
  </si>
  <si>
    <t xml:space="preserve">5118-ADATTATORE SPINA 2P-FT 10A - 2</t>
  </si>
  <si>
    <t xml:space="preserve">TRSCH</t>
  </si>
  <si>
    <t xml:space="preserve">923-ADATTATORE SPINA 2P+T 16A - 2 P</t>
  </si>
  <si>
    <t xml:space="preserve">TRSCHN</t>
  </si>
  <si>
    <t xml:space="preserve">5123-ADATTATORE SPINA 2P+T 16A - 2</t>
  </si>
  <si>
    <t xml:space="preserve">TRSCHUSBS</t>
  </si>
  <si>
    <t xml:space="preserve">8011884067081</t>
  </si>
  <si>
    <t xml:space="preserve">6708- ADATTATORE SPINA 16A - 2 PRES</t>
  </si>
  <si>
    <t xml:space="preserve">TRUP21</t>
  </si>
  <si>
    <t xml:space="preserve">5912-ADATTATORE PIATTO SPINA 2P+T 1</t>
  </si>
  <si>
    <t xml:space="preserve">TSUPV1010</t>
  </si>
  <si>
    <t xml:space="preserve">8011884063373</t>
  </si>
  <si>
    <t xml:space="preserve">6337-SUPPORTO DA TAVOLO CON 2 B</t>
  </si>
  <si>
    <t xml:space="preserve">TSW2661</t>
  </si>
  <si>
    <t xml:space="preserve">2661- TASTIERA 105T/TRACKBALL/W</t>
  </si>
  <si>
    <t xml:space="preserve">U2P2186</t>
  </si>
  <si>
    <t xml:space="preserve">2186-CONVERTITORE USB - 2 PORTE</t>
  </si>
  <si>
    <t xml:space="preserve">U45100</t>
  </si>
  <si>
    <t xml:space="preserve">2250-CAVO DI RETE PATCH CAT.5 UTP U</t>
  </si>
  <si>
    <t xml:space="preserve">U451000</t>
  </si>
  <si>
    <t xml:space="preserve">2255-CAVO DI RETE PATCH CAT.5 UTP U</t>
  </si>
  <si>
    <t xml:space="preserve">U451500</t>
  </si>
  <si>
    <t xml:space="preserve">2256-CAVO DI RETE PATCH CAT.5 UTP U</t>
  </si>
  <si>
    <t xml:space="preserve">U45200</t>
  </si>
  <si>
    <t xml:space="preserve">2251-CAVO DI RETE PATCH CAT.5 UTP U</t>
  </si>
  <si>
    <t xml:space="preserve">U45300</t>
  </si>
  <si>
    <t xml:space="preserve">2252-CAVO DI RETE PATCH CAT.5 UTP U</t>
  </si>
  <si>
    <t xml:space="preserve">U45500</t>
  </si>
  <si>
    <t xml:space="preserve">2253-CAVO DI RETE PATCH CAT.5 UTP U</t>
  </si>
  <si>
    <t xml:space="preserve">U45500CR</t>
  </si>
  <si>
    <t xml:space="preserve">2258-CAVO DI RETE CROSS CAT.5 N</t>
  </si>
  <si>
    <t xml:space="preserve">U45700</t>
  </si>
  <si>
    <t xml:space="preserve">2254-CAVO DI RETE PATCH CAT.5 N</t>
  </si>
  <si>
    <t xml:space="preserve">U9045500</t>
  </si>
  <si>
    <t xml:space="preserve">103818-CAVO DI RETE PATCH CAT.5 N</t>
  </si>
  <si>
    <t xml:space="preserve">UBT2179</t>
  </si>
  <si>
    <t xml:space="preserve">2179-BLUETOOTH WIRELESS USB V2.</t>
  </si>
  <si>
    <t xml:space="preserve">UMH2231</t>
  </si>
  <si>
    <t xml:space="preserve">2231-MINI HUB USB 2.0 IN - 4</t>
  </si>
  <si>
    <t xml:space="preserve">UMH2268S</t>
  </si>
  <si>
    <t xml:space="preserve">2268-MINI HUB USB 2.0 IN - 4</t>
  </si>
  <si>
    <t xml:space="preserve">USB30300</t>
  </si>
  <si>
    <t xml:space="preserve">3234-CAVI 3.0 USBA-M/USBA-M 1.3</t>
  </si>
  <si>
    <t xml:space="preserve">USB3OUSBC1OW</t>
  </si>
  <si>
    <t xml:space="preserve">8011884038074</t>
  </si>
  <si>
    <t xml:space="preserve">3807- CAVO DI COLLEGAMENTO USB 3.0</t>
  </si>
  <si>
    <t xml:space="preserve">USBAMICREX</t>
  </si>
  <si>
    <t xml:space="preserve">8011884034779</t>
  </si>
  <si>
    <t xml:space="preserve">13477-CAVO RETRAIBILE USB 2.0 USB</t>
  </si>
  <si>
    <t xml:space="preserve">USBAMICRRA</t>
  </si>
  <si>
    <t xml:space="preserve">103476-ADAPTER USB A-F/USB MICRO</t>
  </si>
  <si>
    <t xml:space="preserve">USBCMUSBAF05</t>
  </si>
  <si>
    <t xml:space="preserve">8011884038029</t>
  </si>
  <si>
    <t xml:space="preserve">3802- CAVO DI COLLEGAMENTO USB C M</t>
  </si>
  <si>
    <t xml:space="preserve">USBCUSBC1OW</t>
  </si>
  <si>
    <t xml:space="preserve">8011884038067</t>
  </si>
  <si>
    <t xml:space="preserve">3806- CAVO DI COLLEGAMENTO USB C M</t>
  </si>
  <si>
    <t xml:space="preserve">USBMI060</t>
  </si>
  <si>
    <t xml:space="preserve">3355-CAVO USB 2.0 A MASCHIO - MINI</t>
  </si>
  <si>
    <t xml:space="preserve">USBMICR060</t>
  </si>
  <si>
    <t xml:space="preserve">3356-CAVO USB 2.0 USB A MASCHIO - M</t>
  </si>
  <si>
    <t xml:space="preserve">USBMICR100</t>
  </si>
  <si>
    <t xml:space="preserve">3475-CAVO USB 2.0 USB A MASCHIO</t>
  </si>
  <si>
    <t xml:space="preserve">USBMICR100H</t>
  </si>
  <si>
    <t xml:space="preserve">8011884036735</t>
  </si>
  <si>
    <t xml:space="preserve"> 13673-CAVO USB 2.0 USB A MASCHIO</t>
  </si>
  <si>
    <t xml:space="preserve">USBMICR180</t>
  </si>
  <si>
    <t xml:space="preserve">3357-CAVO USB 2.0 USB A MASCHIO - M</t>
  </si>
  <si>
    <t xml:space="preserve">USBMICR180H</t>
  </si>
  <si>
    <t xml:space="preserve">8011884036742</t>
  </si>
  <si>
    <t xml:space="preserve">103674-CABLE USBA-M/MICRO USBA-M</t>
  </si>
  <si>
    <t xml:space="preserve">USBOTG020</t>
  </si>
  <si>
    <t xml:space="preserve">2948-ADATTATORE OTG USB A FEMMINA -</t>
  </si>
  <si>
    <t xml:space="preserve">USM2549</t>
  </si>
  <si>
    <t xml:space="preserve">2549-LETTORE/SCRITTORE MEMORIE</t>
  </si>
  <si>
    <t xml:space="preserve">UVC3182</t>
  </si>
  <si>
    <t xml:space="preserve">8011884031822</t>
  </si>
  <si>
    <t xml:space="preserve">3182-WEB CAM SMALL SILVER 1.3MP</t>
  </si>
  <si>
    <t xml:space="preserve">VC3FF</t>
  </si>
  <si>
    <t xml:space="preserve">8011884054951</t>
  </si>
  <si>
    <t xml:space="preserve">5495-RACCORDO SVHS FEMMINA/FEMM</t>
  </si>
  <si>
    <t xml:space="preserve">VC841</t>
  </si>
  <si>
    <t xml:space="preserve">8011884001153</t>
  </si>
  <si>
    <t xml:space="preserve">115-RACCORDO AUDIO-VIDEO 3 RCA FEMM</t>
  </si>
  <si>
    <t xml:space="preserve">VDP415/I</t>
  </si>
  <si>
    <t xml:space="preserve">1266-CAVO VIDEO SCART MASCHIO - SCA</t>
  </si>
  <si>
    <t xml:space="preserve">VDP415B</t>
  </si>
  <si>
    <t xml:space="preserve">266-CAVO AUDIO-VIDEO SCART MASCHIO</t>
  </si>
  <si>
    <t xml:space="preserve">VDP502/AS</t>
  </si>
  <si>
    <t xml:space="preserve">298-CAVO RACC.3XSCART/OUT AUDIO</t>
  </si>
  <si>
    <t xml:space="preserve">VDP521</t>
  </si>
  <si>
    <t xml:space="preserve">8011884002549</t>
  </si>
  <si>
    <t xml:space="preserve">254-CE SCART/SCART L.1,5 M GOLA</t>
  </si>
  <si>
    <t xml:space="preserve">VDP52110</t>
  </si>
  <si>
    <t xml:space="preserve">8011884056559</t>
  </si>
  <si>
    <t xml:space="preserve">105655-CE SCART/SCART L.10,OM GOL</t>
  </si>
  <si>
    <t xml:space="preserve">VDP5213</t>
  </si>
  <si>
    <t xml:space="preserve">8011884056535</t>
  </si>
  <si>
    <t xml:space="preserve"> 15653-CAVO VIDEO SCART M- SCART</t>
  </si>
  <si>
    <t xml:space="preserve">1206-VDP5215</t>
  </si>
  <si>
    <t xml:space="preserve">8011884056542</t>
  </si>
  <si>
    <t xml:space="preserve">5654-CAVO VIDEO SCART M - SCART</t>
  </si>
  <si>
    <t xml:space="preserve">VDP605P</t>
  </si>
  <si>
    <t xml:space="preserve">6340-CAVO VIDEO SCART MASCHIO -</t>
  </si>
  <si>
    <t xml:space="preserve">VDP607</t>
  </si>
  <si>
    <t xml:space="preserve">5858-CAVO SCART/SCART L.0,7M 21</t>
  </si>
  <si>
    <t xml:space="preserve">VDP615</t>
  </si>
  <si>
    <t xml:space="preserve">310-CAVO AUDIO-VIDEO SCART MASCHIO</t>
  </si>
  <si>
    <t xml:space="preserve">VDP615A</t>
  </si>
  <si>
    <t xml:space="preserve">267-CAVO AUDIO-VIDEO SCART MASC</t>
  </si>
  <si>
    <t xml:space="preserve">VDP615P</t>
  </si>
  <si>
    <t xml:space="preserve">268-CAVO AUDIO-VIDEO SCART MASCHIO</t>
  </si>
  <si>
    <t xml:space="preserve">VDP625</t>
  </si>
  <si>
    <t xml:space="preserve">245-CAVO AUDIO-VIDEO SCART MASCHIO</t>
  </si>
  <si>
    <t xml:space="preserve">VDP657</t>
  </si>
  <si>
    <t xml:space="preserve"> I 657-CAVO AUDIO-VIDEO SCART M -</t>
  </si>
  <si>
    <t xml:space="preserve">VDP715</t>
  </si>
  <si>
    <t xml:space="preserve">339-CAVO AUDIO-VIDEO SCART MASCHIO</t>
  </si>
  <si>
    <t xml:space="preserve">VIDR656 </t>
  </si>
  <si>
    <t xml:space="preserve">656-CAVO AUDIO SCART MASCHIO - JACK</t>
  </si>
  <si>
    <t xml:space="preserve">VDS128</t>
  </si>
  <si>
    <t xml:space="preserve">128-CAVO AUDIO-VIDEO JACK 3.5 STERE</t>
  </si>
  <si>
    <t xml:space="preserve">VDS131</t>
  </si>
  <si>
    <t xml:space="preserve">8011884001313</t>
  </si>
  <si>
    <t xml:space="preserve"> 131-CAVO VIDEO OUT 1XJ.2,5+3XRC</t>
  </si>
  <si>
    <t xml:space="preserve">VGACVHDM I</t>
  </si>
  <si>
    <t xml:space="preserve">6241-CENTRALINA ALIMENTATA PER TRAS</t>
  </si>
  <si>
    <t xml:space="preserve">VL302</t>
  </si>
  <si>
    <t xml:space="preserve">112-CAVO VIDEO RCA MASCHIO - RCA MA</t>
  </si>
  <si>
    <t xml:space="preserve">VL502</t>
  </si>
  <si>
    <t xml:space="preserve">644-CAVO VIDEO SAT MASCHIO - SAT MA</t>
  </si>
  <si>
    <t xml:space="preserve">VL505</t>
  </si>
  <si>
    <t xml:space="preserve">5540-CAVO VIDEO SAT MASCHIO - SAT M</t>
  </si>
  <si>
    <t xml:space="preserve">VLADEADPW</t>
  </si>
  <si>
    <t xml:space="preserve">travel line</t>
  </si>
  <si>
    <t xml:space="preserve">6462-ADATTATORE AUDIO SPINA AER</t>
  </si>
  <si>
    <t xml:space="preserve">VLADJ2J35B</t>
  </si>
  <si>
    <t xml:space="preserve">8011884064615</t>
  </si>
  <si>
    <t xml:space="preserve">EI6461-ADATTATORE AUDIO JACK 3.5 S</t>
  </si>
  <si>
    <t xml:space="preserve">1224VLAL220B10</t>
  </si>
  <si>
    <t xml:space="preserve">6463-CAVO DI ALIMENTAZIONE PASS</t>
  </si>
  <si>
    <t xml:space="preserve">VLCUS01</t>
  </si>
  <si>
    <t xml:space="preserve">6468-CUSCINO DA VIAGGIO GONFIAB</t>
  </si>
  <si>
    <t xml:space="preserve">VLCUSO3C</t>
  </si>
  <si>
    <t xml:space="preserve">6470-CUSCINO DA VIAGGIO A FORMA</t>
  </si>
  <si>
    <t xml:space="preserve">VLECHU500</t>
  </si>
  <si>
    <t xml:space="preserve">6480-CARICATORE DI EMERGENZA US</t>
  </si>
  <si>
    <t xml:space="preserve">VU35F351310</t>
  </si>
  <si>
    <t xml:space="preserve">8011884064608</t>
  </si>
  <si>
    <t xml:space="preserve">6460-CAVO RETRAIBILE JACK 3.5ST</t>
  </si>
  <si>
    <t xml:space="preserve">VIJ35R2B10</t>
  </si>
  <si>
    <t xml:space="preserve">8011884064585</t>
  </si>
  <si>
    <t xml:space="preserve">16458-CAVO RETRAIB1LE JACK 3.5ST</t>
  </si>
  <si>
    <t xml:space="preserve">VLLUGBEB </t>
  </si>
  <si>
    <t xml:space="preserve"> 16473-CINGHIA DI SICUREZZA PER V</t>
  </si>
  <si>
    <t xml:space="preserve">VLLUGBEG</t>
  </si>
  <si>
    <t xml:space="preserve">6472-CINGHIA DI SICUREZZA PER V</t>
  </si>
  <si>
    <t xml:space="preserve">VLLUGLBR</t>
  </si>
  <si>
    <t xml:space="preserve">6478-LUCCHETTO PER VALIGIA TSA</t>
  </si>
  <si>
    <t xml:space="preserve">VLS402</t>
  </si>
  <si>
    <t xml:space="preserve">5812-CAVO VIDEO SAT MASCHIO - ANTEN</t>
  </si>
  <si>
    <t xml:space="preserve">VLSLMGR</t>
  </si>
  <si>
    <t xml:space="preserve">6467-MASCHERINA COPRI OCCHI + 2</t>
  </si>
  <si>
    <t xml:space="preserve">VLT915</t>
  </si>
  <si>
    <t xml:space="preserve">269-CAVO AUDIO-VIDEO 3 RCA MASCHIO</t>
  </si>
  <si>
    <t xml:space="preserve">VLUAAPW10</t>
  </si>
  <si>
    <t xml:space="preserve">8011884064578</t>
  </si>
  <si>
    <t xml:space="preserve">16457-CAVO RETRAIBILE USB A M- A</t>
  </si>
  <si>
    <t xml:space="preserve">VLUAMUB15</t>
  </si>
  <si>
    <t xml:space="preserve">8011884064561</t>
  </si>
  <si>
    <t xml:space="preserve">IE16456-CAVO RETRAIBILE USB A M - M</t>
  </si>
  <si>
    <t xml:space="preserve">VLUAUAFB15</t>
  </si>
  <si>
    <t xml:space="preserve">8011884064554</t>
  </si>
  <si>
    <t xml:space="preserve"> 16455-CAVO RETRAIBILE USB A M- U</t>
  </si>
  <si>
    <t xml:space="preserve">VLUAUBMI075</t>
  </si>
  <si>
    <t xml:space="preserve">8011884064790</t>
  </si>
  <si>
    <t xml:space="preserve">6479-CABLE USBA-M/USBB-MICRO-0,</t>
  </si>
  <si>
    <t xml:space="preserve">VLUC21002</t>
  </si>
  <si>
    <t xml:space="preserve">6465-CIGAR PLUG ADAPTER-2XUSB-2</t>
  </si>
  <si>
    <t xml:space="preserve">VLUSBAM N K15</t>
  </si>
  <si>
    <t xml:space="preserve">3521-CAVO USB 2.0 USB A MASCHIO - N</t>
  </si>
  <si>
    <t xml:space="preserve">VRGB3</t>
  </si>
  <si>
    <t xml:space="preserve">8011884054982</t>
  </si>
  <si>
    <t xml:space="preserve"> 15498-CAVO COASSIALE BOBINA75 OHM</t>
  </si>
  <si>
    <t xml:space="preserve">VSC60</t>
  </si>
  <si>
    <t xml:space="preserve">341-ADATTATORE MULTISCART 2 INPUT -</t>
  </si>
  <si>
    <t xml:space="preserve">VTHPMWH</t>
  </si>
  <si>
    <t xml:space="preserve">6182-AURICOLARI AUDIO STEREO IN</t>
  </si>
  <si>
    <t xml:space="preserve">WBOXL</t>
  </si>
  <si>
    <t xml:space="preserve">WBOXL - WOODEN BOX LARGE LUXURY</t>
  </si>
  <si>
    <t xml:space="preserve">WBOXS</t>
  </si>
  <si>
    <t xml:space="preserve">WBOXL - WOODEN BOX SMALL LUXURY</t>
  </si>
  <si>
    <t xml:space="preserve">WMCL42ESB</t>
  </si>
  <si>
    <t xml:space="preserve">106432-SUPPORTO A MURO PER TV SER</t>
  </si>
  <si>
    <t xml:space="preserve">WMCL571</t>
  </si>
  <si>
    <t xml:space="preserve">6419-SUPPORTO A MURO PER TV SER</t>
  </si>
  <si>
    <t xml:space="preserve">WMCL571SA</t>
  </si>
  <si>
    <t xml:space="preserve">8011884064271</t>
  </si>
  <si>
    <t xml:space="preserve">6427-SUPPORTO A MURO 25 PER N</t>
  </si>
  <si>
    <t xml:space="preserve">WMCLB212</t>
  </si>
  <si>
    <t xml:space="preserve">6422-SUPPORTO A MURO PER TV SER</t>
  </si>
  <si>
    <t xml:space="preserve">WMCLB212DA</t>
  </si>
  <si>
    <t xml:space="preserve">106430-SUPPORTO A MURO 3S PER TV</t>
  </si>
  <si>
    <t xml:space="preserve">WMCLB571</t>
  </si>
  <si>
    <t xml:space="preserve">6420-SUPPORTO A MURO PER TV SER</t>
  </si>
  <si>
    <t xml:space="preserve">WMCLB571SA</t>
  </si>
  <si>
    <t xml:space="preserve"> 16428-SUPPORTO A MURO 2S PER TV</t>
  </si>
  <si>
    <t xml:space="preserve">WMEXL64B</t>
  </si>
  <si>
    <t xml:space="preserve">8011884064363</t>
  </si>
  <si>
    <t xml:space="preserve">6436-SUPPORTO A MURO 2B PER TV</t>
  </si>
  <si>
    <t xml:space="preserve">WMEXL90A</t>
  </si>
  <si>
    <t xml:space="preserve">106437-SUPPORTO A MURO 2B PER TV</t>
  </si>
  <si>
    <t xml:space="preserve">WMPSW4M</t>
  </si>
  <si>
    <t xml:space="preserve">6493-SUPPORTO A MURO PER TV A 2</t>
  </si>
  <si>
    <t xml:space="preserve">WMTHBSMW</t>
  </si>
  <si>
    <t xml:space="preserve">16305-SUPPORTO ULTRASLIM VESA 100</t>
  </si>
  <si>
    <t xml:space="preserve">WMTHLB2AR</t>
  </si>
  <si>
    <t xml:space="preserve">6319-SUPPORTO A MURO PER TV SER</t>
  </si>
  <si>
    <t xml:space="preserve">WMTHLCA600</t>
  </si>
  <si>
    <t xml:space="preserve">6330-CABLE COVER 650MM ALUMINIU</t>
  </si>
  <si>
    <t xml:space="preserve">WMTHLDA34</t>
  </si>
  <si>
    <t xml:space="preserve">E 16417-SUPPORTO A MURO PER TV SERI</t>
  </si>
  <si>
    <t xml:space="preserve">WMTHLLA</t>
  </si>
  <si>
    <t xml:space="preserve">8011884063090</t>
  </si>
  <si>
    <t xml:space="preserve">16309-SUPPORTO A MURO PER TV SERI</t>
  </si>
  <si>
    <t xml:space="preserve">WMTHLLAW</t>
  </si>
  <si>
    <t xml:space="preserve">6308-SUPPORTO A MURO PER TV SER</t>
  </si>
  <si>
    <t xml:space="preserve">WMTHLME</t>
  </si>
  <si>
    <t xml:space="preserve">6306-SUPPORTO A MURO PER TV SER</t>
  </si>
  <si>
    <t xml:space="preserve">WMTHLMEW</t>
  </si>
  <si>
    <t xml:space="preserve">16307-SUPPORTO A MURO PER TV SERI</t>
  </si>
  <si>
    <t xml:space="preserve">WMTHLSMW</t>
  </si>
  <si>
    <t xml:space="preserve">6304-SUPPORTO ULTRASLI M VESA 10</t>
  </si>
  <si>
    <t xml:space="preserve">WMTXL2BAS</t>
  </si>
  <si>
    <t xml:space="preserve">E 6326-WALL MOUNT WITH 2 SHELF BL</t>
  </si>
  <si>
    <t xml:space="preserve">WMTXL2BASW</t>
  </si>
  <si>
    <t xml:space="preserve">E 6327-WALL MOUNT WITH 2 SHELF WH</t>
  </si>
  <si>
    <t xml:space="preserve">WS24</t>
  </si>
  <si>
    <t xml:space="preserve">879-VIDEO SENDER COMPLETO 2.4 G</t>
  </si>
  <si>
    <t xml:space="preserve">WSCCOL</t>
  </si>
  <si>
    <t xml:space="preserve">8011884059147</t>
  </si>
  <si>
    <t xml:space="preserve">5914-TELECAMERA AGGIUNTIVA 1/3"</t>
  </si>
  <si>
    <t xml:space="preserve">XD5010N</t>
  </si>
  <si>
    <t xml:space="preserve">LED NEOS DICROICA 6W GU10 LUCE NATU</t>
  </si>
  <si>
    <t xml:space="preserve">XE25N</t>
  </si>
  <si>
    <t xml:space="preserve">LED NEOS SFERA 3.5W E27 LUCE NATURA</t>
  </si>
  <si>
    <t xml:space="preserve">XE40C</t>
  </si>
  <si>
    <t xml:space="preserve">LED NEOS SFERA 6W E27 LUCE CALDA 30</t>
  </si>
  <si>
    <t xml:space="preserve">XG40C</t>
  </si>
  <si>
    <t xml:space="preserve">LED NEOS GOCCIA 6W E27 LUCE CALDA 3</t>
  </si>
  <si>
    <t xml:space="preserve">XG6ON</t>
  </si>
  <si>
    <t xml:space="preserve">LED NEOS GOCCIA 10W E27 LUCE NATURA</t>
  </si>
  <si>
    <t xml:space="preserve">XG75C</t>
  </si>
  <si>
    <t xml:space="preserve">LED NEOS GOCCIA 12W E27 LUCE CALDA</t>
  </si>
  <si>
    <t xml:space="preserve">XGL120C</t>
  </si>
  <si>
    <t xml:space="preserve">LED NEOS GLOBO 17W E27 LUCE CALDA 3</t>
  </si>
  <si>
    <t xml:space="preserve">XLR311CB</t>
  </si>
  <si>
    <t xml:space="preserve">420-CONNETTORE 3PIN XLR FEMMINA</t>
  </si>
  <si>
    <t xml:space="preserve">XLR312CB</t>
  </si>
  <si>
    <t xml:space="preserve">421-CONNETTORE 3PIN XLR MASCHIO</t>
  </si>
  <si>
    <t xml:space="preserve">XLR6008R</t>
  </si>
  <si>
    <t xml:space="preserve">8011884060082</t>
  </si>
  <si>
    <t xml:space="preserve">16008-2X RACCORDO RCA MASCHIO - X</t>
  </si>
  <si>
    <t xml:space="preserve">Totale compless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0"/>
    <numFmt numFmtId="168" formatCode="0.00E+00"/>
    <numFmt numFmtId="169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O1278" activeCellId="0" sqref="O12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9.7"/>
    <col collapsed="false" customWidth="true" hidden="false" outlineLevel="0" max="4" min="3" style="2" width="19.7"/>
    <col collapsed="false" customWidth="true" hidden="false" outlineLevel="0" max="5" min="5" style="1" width="41.28"/>
    <col collapsed="false" customWidth="true" hidden="false" outlineLevel="0" max="6" min="6" style="1" width="18.14"/>
    <col collapsed="false" customWidth="true" hidden="false" outlineLevel="0" max="7" min="7" style="3" width="17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s="7" customFormat="true" ht="4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6" t="s">
        <v>7</v>
      </c>
      <c r="I1" s="6" t="s">
        <v>8</v>
      </c>
    </row>
    <row r="2" s="12" customFormat="true" ht="15" hidden="false" customHeight="false" outlineLevel="0" collapsed="false">
      <c r="A2" s="8" t="n">
        <v>1</v>
      </c>
      <c r="B2" s="8" t="n">
        <v>3430</v>
      </c>
      <c r="C2" s="9" t="s">
        <v>9</v>
      </c>
      <c r="D2" s="9"/>
      <c r="E2" s="10" t="s">
        <v>10</v>
      </c>
      <c r="F2" s="10" t="n">
        <v>1</v>
      </c>
      <c r="G2" s="11" t="n">
        <v>4.68</v>
      </c>
      <c r="H2" s="11" t="n">
        <f aca="false">G2/1.22</f>
        <v>3.83606557377049</v>
      </c>
      <c r="I2" s="11" t="n">
        <f aca="false">H2*F2</f>
        <v>3.83606557377049</v>
      </c>
    </row>
    <row r="3" s="12" customFormat="true" ht="15" hidden="false" customHeight="false" outlineLevel="0" collapsed="false">
      <c r="A3" s="13" t="n">
        <v>2</v>
      </c>
      <c r="B3" s="14" t="s">
        <v>11</v>
      </c>
      <c r="C3" s="15"/>
      <c r="D3" s="15"/>
      <c r="E3" s="14" t="s">
        <v>12</v>
      </c>
      <c r="F3" s="13" t="n">
        <v>6</v>
      </c>
      <c r="G3" s="16" t="n">
        <v>0</v>
      </c>
      <c r="H3" s="11" t="n">
        <f aca="false">G3/1.22</f>
        <v>0</v>
      </c>
      <c r="I3" s="11" t="n">
        <f aca="false">H3*F3</f>
        <v>0</v>
      </c>
    </row>
    <row r="4" s="12" customFormat="true" ht="15" hidden="false" customHeight="false" outlineLevel="0" collapsed="false">
      <c r="A4" s="13" t="n">
        <v>3</v>
      </c>
      <c r="B4" s="14" t="s">
        <v>13</v>
      </c>
      <c r="C4" s="15"/>
      <c r="D4" s="15"/>
      <c r="E4" s="14" t="s">
        <v>14</v>
      </c>
      <c r="F4" s="13" t="n">
        <v>30</v>
      </c>
      <c r="G4" s="16" t="n">
        <v>0</v>
      </c>
      <c r="H4" s="11" t="n">
        <f aca="false">G4/1.22</f>
        <v>0</v>
      </c>
      <c r="I4" s="11" t="n">
        <f aca="false">H4*F4</f>
        <v>0</v>
      </c>
    </row>
    <row r="5" s="12" customFormat="true" ht="15" hidden="false" customHeight="false" outlineLevel="0" collapsed="false">
      <c r="A5" s="13" t="n">
        <v>4</v>
      </c>
      <c r="B5" s="14" t="s">
        <v>15</v>
      </c>
      <c r="C5" s="15"/>
      <c r="D5" s="15"/>
      <c r="E5" s="14" t="s">
        <v>16</v>
      </c>
      <c r="F5" s="13" t="n">
        <v>917</v>
      </c>
      <c r="G5" s="16" t="n">
        <v>0</v>
      </c>
      <c r="H5" s="11" t="n">
        <f aca="false">G5/1.22</f>
        <v>0</v>
      </c>
      <c r="I5" s="11" t="n">
        <f aca="false">H5*F5</f>
        <v>0</v>
      </c>
    </row>
    <row r="6" s="12" customFormat="true" ht="15" hidden="false" customHeight="false" outlineLevel="0" collapsed="false">
      <c r="A6" s="13" t="n">
        <v>5</v>
      </c>
      <c r="B6" s="14" t="s">
        <v>17</v>
      </c>
      <c r="C6" s="15"/>
      <c r="D6" s="15"/>
      <c r="E6" s="14" t="s">
        <v>18</v>
      </c>
      <c r="F6" s="13" t="n">
        <v>2500</v>
      </c>
      <c r="G6" s="16" t="n">
        <v>0</v>
      </c>
      <c r="H6" s="11" t="n">
        <f aca="false">G6/1.22</f>
        <v>0</v>
      </c>
      <c r="I6" s="11" t="n">
        <f aca="false">H6*F6</f>
        <v>0</v>
      </c>
    </row>
    <row r="7" s="12" customFormat="true" ht="15" hidden="false" customHeight="false" outlineLevel="0" collapsed="false">
      <c r="A7" s="13" t="n">
        <v>6</v>
      </c>
      <c r="B7" s="14" t="s">
        <v>19</v>
      </c>
      <c r="C7" s="15"/>
      <c r="D7" s="15"/>
      <c r="E7" s="14" t="s">
        <v>20</v>
      </c>
      <c r="F7" s="13" t="n">
        <v>1500</v>
      </c>
      <c r="G7" s="16" t="n">
        <v>8.5</v>
      </c>
      <c r="H7" s="11" t="n">
        <f aca="false">G7/1.22</f>
        <v>6.9672131147541</v>
      </c>
      <c r="I7" s="11" t="n">
        <f aca="false">H7*F7</f>
        <v>10450.8196721311</v>
      </c>
    </row>
    <row r="8" s="12" customFormat="true" ht="15" hidden="false" customHeight="false" outlineLevel="0" collapsed="false">
      <c r="A8" s="13" t="n">
        <v>7</v>
      </c>
      <c r="B8" s="14" t="s">
        <v>21</v>
      </c>
      <c r="C8" s="15"/>
      <c r="D8" s="15"/>
      <c r="E8" s="14" t="s">
        <v>22</v>
      </c>
      <c r="F8" s="13" t="n">
        <v>400</v>
      </c>
      <c r="G8" s="16" t="n">
        <v>1.5</v>
      </c>
      <c r="H8" s="11" t="n">
        <f aca="false">G8/1.22</f>
        <v>1.22950819672131</v>
      </c>
      <c r="I8" s="11" t="n">
        <f aca="false">H8*F8</f>
        <v>491.803278688525</v>
      </c>
    </row>
    <row r="9" s="12" customFormat="true" ht="15" hidden="false" customHeight="false" outlineLevel="0" collapsed="false">
      <c r="A9" s="13" t="n">
        <v>8</v>
      </c>
      <c r="B9" s="14" t="s">
        <v>23</v>
      </c>
      <c r="C9" s="15"/>
      <c r="D9" s="15"/>
      <c r="E9" s="14" t="s">
        <v>24</v>
      </c>
      <c r="F9" s="13" t="n">
        <v>395</v>
      </c>
      <c r="G9" s="16" t="n">
        <v>6.5</v>
      </c>
      <c r="H9" s="11" t="n">
        <f aca="false">G9/1.22</f>
        <v>5.32786885245902</v>
      </c>
      <c r="I9" s="11" t="n">
        <f aca="false">H9*F9</f>
        <v>2104.50819672131</v>
      </c>
    </row>
    <row r="10" s="12" customFormat="true" ht="15" hidden="false" customHeight="false" outlineLevel="0" collapsed="false">
      <c r="A10" s="13" t="n">
        <v>9</v>
      </c>
      <c r="B10" s="14" t="s">
        <v>25</v>
      </c>
      <c r="C10" s="15"/>
      <c r="D10" s="15"/>
      <c r="E10" s="14" t="s">
        <v>26</v>
      </c>
      <c r="F10" s="13" t="n">
        <v>786</v>
      </c>
      <c r="G10" s="16" t="n">
        <v>0</v>
      </c>
      <c r="H10" s="11" t="n">
        <f aca="false">G10/1.22</f>
        <v>0</v>
      </c>
      <c r="I10" s="11" t="n">
        <f aca="false">H10*F10</f>
        <v>0</v>
      </c>
    </row>
    <row r="11" s="12" customFormat="true" ht="15" hidden="false" customHeight="false" outlineLevel="0" collapsed="false">
      <c r="A11" s="13" t="n">
        <v>10</v>
      </c>
      <c r="B11" s="14" t="s">
        <v>27</v>
      </c>
      <c r="C11" s="15"/>
      <c r="D11" s="15"/>
      <c r="E11" s="14" t="s">
        <v>28</v>
      </c>
      <c r="F11" s="13" t="n">
        <v>527</v>
      </c>
      <c r="G11" s="16" t="n">
        <v>0</v>
      </c>
      <c r="H11" s="11" t="n">
        <f aca="false">G11/1.22</f>
        <v>0</v>
      </c>
      <c r="I11" s="11" t="n">
        <f aca="false">H11*F11</f>
        <v>0</v>
      </c>
    </row>
    <row r="12" s="12" customFormat="true" ht="15" hidden="false" customHeight="false" outlineLevel="0" collapsed="false">
      <c r="A12" s="13" t="n">
        <v>11</v>
      </c>
      <c r="B12" s="14" t="s">
        <v>29</v>
      </c>
      <c r="C12" s="15"/>
      <c r="D12" s="15"/>
      <c r="E12" s="14" t="s">
        <v>30</v>
      </c>
      <c r="F12" s="13" t="n">
        <v>350</v>
      </c>
      <c r="G12" s="16" t="n">
        <v>3.5</v>
      </c>
      <c r="H12" s="11" t="n">
        <f aca="false">G12/1.22</f>
        <v>2.86885245901639</v>
      </c>
      <c r="I12" s="11" t="n">
        <f aca="false">H12*F12</f>
        <v>1004.09836065574</v>
      </c>
    </row>
    <row r="13" s="12" customFormat="true" ht="15" hidden="false" customHeight="false" outlineLevel="0" collapsed="false">
      <c r="A13" s="13" t="n">
        <v>12</v>
      </c>
      <c r="B13" s="14" t="s">
        <v>31</v>
      </c>
      <c r="C13" s="15"/>
      <c r="D13" s="15"/>
      <c r="E13" s="14" t="s">
        <v>32</v>
      </c>
      <c r="F13" s="13" t="n">
        <v>100</v>
      </c>
      <c r="G13" s="16" t="n">
        <v>0</v>
      </c>
      <c r="H13" s="11" t="n">
        <f aca="false">G13/1.22</f>
        <v>0</v>
      </c>
      <c r="I13" s="11" t="n">
        <f aca="false">H13*F13</f>
        <v>0</v>
      </c>
    </row>
    <row r="14" s="12" customFormat="true" ht="15" hidden="false" customHeight="false" outlineLevel="0" collapsed="false">
      <c r="A14" s="13" t="n">
        <v>13</v>
      </c>
      <c r="B14" s="14" t="s">
        <v>33</v>
      </c>
      <c r="C14" s="15"/>
      <c r="D14" s="15"/>
      <c r="E14" s="14" t="s">
        <v>34</v>
      </c>
      <c r="F14" s="13" t="n">
        <v>100</v>
      </c>
      <c r="G14" s="16" t="n">
        <v>0</v>
      </c>
      <c r="H14" s="11" t="n">
        <f aca="false">G14/1.22</f>
        <v>0</v>
      </c>
      <c r="I14" s="11" t="n">
        <f aca="false">H14*F14</f>
        <v>0</v>
      </c>
    </row>
    <row r="15" s="12" customFormat="true" ht="15" hidden="false" customHeight="false" outlineLevel="0" collapsed="false">
      <c r="A15" s="13" t="n">
        <v>14</v>
      </c>
      <c r="B15" s="14" t="s">
        <v>35</v>
      </c>
      <c r="C15" s="15"/>
      <c r="D15" s="15"/>
      <c r="E15" s="14" t="s">
        <v>36</v>
      </c>
      <c r="F15" s="13" t="n">
        <v>100</v>
      </c>
      <c r="G15" s="16" t="n">
        <v>0</v>
      </c>
      <c r="H15" s="11" t="n">
        <f aca="false">G15/1.22</f>
        <v>0</v>
      </c>
      <c r="I15" s="11" t="n">
        <f aca="false">H15*F15</f>
        <v>0</v>
      </c>
    </row>
    <row r="16" s="12" customFormat="true" ht="15" hidden="false" customHeight="false" outlineLevel="0" collapsed="false">
      <c r="A16" s="13" t="n">
        <v>15</v>
      </c>
      <c r="B16" s="14" t="s">
        <v>37</v>
      </c>
      <c r="C16" s="15"/>
      <c r="D16" s="15"/>
      <c r="E16" s="14" t="s">
        <v>38</v>
      </c>
      <c r="F16" s="13" t="n">
        <v>100</v>
      </c>
      <c r="G16" s="16" t="n">
        <v>0</v>
      </c>
      <c r="H16" s="11" t="n">
        <f aca="false">G16/1.22</f>
        <v>0</v>
      </c>
      <c r="I16" s="11" t="n">
        <f aca="false">H16*F16</f>
        <v>0</v>
      </c>
    </row>
    <row r="17" s="12" customFormat="true" ht="15" hidden="false" customHeight="false" outlineLevel="0" collapsed="false">
      <c r="A17" s="13" t="n">
        <v>16</v>
      </c>
      <c r="B17" s="14" t="s">
        <v>39</v>
      </c>
      <c r="C17" s="15"/>
      <c r="D17" s="15"/>
      <c r="E17" s="14" t="s">
        <v>40</v>
      </c>
      <c r="F17" s="13" t="n">
        <v>100</v>
      </c>
      <c r="G17" s="16" t="n">
        <v>0</v>
      </c>
      <c r="H17" s="11" t="n">
        <f aca="false">G17/1.22</f>
        <v>0</v>
      </c>
      <c r="I17" s="11" t="n">
        <f aca="false">H17*F17</f>
        <v>0</v>
      </c>
    </row>
    <row r="18" s="12" customFormat="true" ht="15" hidden="false" customHeight="false" outlineLevel="0" collapsed="false">
      <c r="A18" s="13" t="n">
        <v>17</v>
      </c>
      <c r="B18" s="14" t="s">
        <v>41</v>
      </c>
      <c r="C18" s="15"/>
      <c r="D18" s="15"/>
      <c r="E18" s="14" t="s">
        <v>42</v>
      </c>
      <c r="F18" s="13" t="n">
        <v>90</v>
      </c>
      <c r="G18" s="16" t="n">
        <v>0</v>
      </c>
      <c r="H18" s="11" t="n">
        <f aca="false">G18/1.22</f>
        <v>0</v>
      </c>
      <c r="I18" s="11" t="n">
        <f aca="false">H18*F18</f>
        <v>0</v>
      </c>
    </row>
    <row r="19" s="12" customFormat="true" ht="15" hidden="false" customHeight="false" outlineLevel="0" collapsed="false">
      <c r="A19" s="13" t="n">
        <v>18</v>
      </c>
      <c r="B19" s="14" t="s">
        <v>43</v>
      </c>
      <c r="C19" s="15"/>
      <c r="D19" s="15"/>
      <c r="E19" s="14" t="s">
        <v>44</v>
      </c>
      <c r="F19" s="13" t="n">
        <v>100</v>
      </c>
      <c r="G19" s="16" t="n">
        <v>0</v>
      </c>
      <c r="H19" s="11" t="n">
        <f aca="false">G19/1.22</f>
        <v>0</v>
      </c>
      <c r="I19" s="11" t="n">
        <f aca="false">H19*F19</f>
        <v>0</v>
      </c>
    </row>
    <row r="20" s="12" customFormat="true" ht="15" hidden="false" customHeight="false" outlineLevel="0" collapsed="false">
      <c r="A20" s="13" t="n">
        <v>19</v>
      </c>
      <c r="B20" s="14" t="s">
        <v>45</v>
      </c>
      <c r="C20" s="15"/>
      <c r="D20" s="15"/>
      <c r="E20" s="14" t="s">
        <v>46</v>
      </c>
      <c r="F20" s="13" t="n">
        <v>89</v>
      </c>
      <c r="G20" s="16" t="n">
        <v>0</v>
      </c>
      <c r="H20" s="11" t="n">
        <f aca="false">G20/1.22</f>
        <v>0</v>
      </c>
      <c r="I20" s="11" t="n">
        <f aca="false">H20*F20</f>
        <v>0</v>
      </c>
    </row>
    <row r="21" s="12" customFormat="true" ht="15" hidden="false" customHeight="false" outlineLevel="0" collapsed="false">
      <c r="A21" s="13" t="n">
        <v>20</v>
      </c>
      <c r="B21" s="14" t="s">
        <v>47</v>
      </c>
      <c r="C21" s="15"/>
      <c r="D21" s="15"/>
      <c r="E21" s="14" t="s">
        <v>48</v>
      </c>
      <c r="F21" s="13" t="n">
        <v>100</v>
      </c>
      <c r="G21" s="16" t="n">
        <v>0</v>
      </c>
      <c r="H21" s="11" t="n">
        <f aca="false">G21/1.22</f>
        <v>0</v>
      </c>
      <c r="I21" s="11" t="n">
        <f aca="false">H21*F21</f>
        <v>0</v>
      </c>
    </row>
    <row r="22" s="12" customFormat="true" ht="15" hidden="false" customHeight="false" outlineLevel="0" collapsed="false">
      <c r="A22" s="13" t="n">
        <v>21</v>
      </c>
      <c r="B22" s="14" t="s">
        <v>49</v>
      </c>
      <c r="C22" s="15"/>
      <c r="D22" s="15"/>
      <c r="E22" s="14" t="s">
        <v>50</v>
      </c>
      <c r="F22" s="13" t="n">
        <v>100</v>
      </c>
      <c r="G22" s="16" t="n">
        <v>0</v>
      </c>
      <c r="H22" s="11" t="n">
        <f aca="false">G22/1.22</f>
        <v>0</v>
      </c>
      <c r="I22" s="11" t="n">
        <f aca="false">H22*F22</f>
        <v>0</v>
      </c>
    </row>
    <row r="23" s="12" customFormat="true" ht="15" hidden="false" customHeight="false" outlineLevel="0" collapsed="false">
      <c r="A23" s="13" t="n">
        <v>22</v>
      </c>
      <c r="B23" s="14" t="s">
        <v>51</v>
      </c>
      <c r="C23" s="15"/>
      <c r="D23" s="15"/>
      <c r="E23" s="14" t="s">
        <v>52</v>
      </c>
      <c r="F23" s="13" t="n">
        <v>100</v>
      </c>
      <c r="G23" s="16" t="n">
        <v>0</v>
      </c>
      <c r="H23" s="11" t="n">
        <f aca="false">G23/1.22</f>
        <v>0</v>
      </c>
      <c r="I23" s="11" t="n">
        <f aca="false">H23*F23</f>
        <v>0</v>
      </c>
    </row>
    <row r="24" s="12" customFormat="true" ht="15" hidden="false" customHeight="false" outlineLevel="0" collapsed="false">
      <c r="A24" s="13" t="n">
        <v>23</v>
      </c>
      <c r="B24" s="14" t="s">
        <v>53</v>
      </c>
      <c r="C24" s="15"/>
      <c r="D24" s="15"/>
      <c r="E24" s="14" t="s">
        <v>54</v>
      </c>
      <c r="F24" s="13" t="n">
        <v>100</v>
      </c>
      <c r="G24" s="16" t="n">
        <v>0</v>
      </c>
      <c r="H24" s="11" t="n">
        <f aca="false">G24/1.22</f>
        <v>0</v>
      </c>
      <c r="I24" s="11" t="n">
        <f aca="false">H24*F24</f>
        <v>0</v>
      </c>
    </row>
    <row r="25" s="12" customFormat="true" ht="15" hidden="false" customHeight="false" outlineLevel="0" collapsed="false">
      <c r="A25" s="13" t="n">
        <v>24</v>
      </c>
      <c r="B25" s="14" t="s">
        <v>55</v>
      </c>
      <c r="C25" s="15"/>
      <c r="D25" s="15"/>
      <c r="E25" s="14" t="s">
        <v>56</v>
      </c>
      <c r="F25" s="13" t="n">
        <v>100</v>
      </c>
      <c r="G25" s="16" t="n">
        <v>0</v>
      </c>
      <c r="H25" s="11" t="n">
        <f aca="false">G25/1.22</f>
        <v>0</v>
      </c>
      <c r="I25" s="11" t="n">
        <f aca="false">H25*F25</f>
        <v>0</v>
      </c>
    </row>
    <row r="26" s="12" customFormat="true" ht="15" hidden="false" customHeight="false" outlineLevel="0" collapsed="false">
      <c r="A26" s="13" t="n">
        <v>25</v>
      </c>
      <c r="B26" s="14" t="s">
        <v>57</v>
      </c>
      <c r="C26" s="15"/>
      <c r="D26" s="15"/>
      <c r="E26" s="14" t="s">
        <v>58</v>
      </c>
      <c r="F26" s="13" t="n">
        <v>100</v>
      </c>
      <c r="G26" s="16" t="n">
        <v>0</v>
      </c>
      <c r="H26" s="11" t="n">
        <f aca="false">G26/1.22</f>
        <v>0</v>
      </c>
      <c r="I26" s="11" t="n">
        <f aca="false">H26*F26</f>
        <v>0</v>
      </c>
    </row>
    <row r="27" s="12" customFormat="true" ht="15" hidden="false" customHeight="false" outlineLevel="0" collapsed="false">
      <c r="A27" s="13" t="n">
        <v>26</v>
      </c>
      <c r="B27" s="14" t="s">
        <v>59</v>
      </c>
      <c r="C27" s="15"/>
      <c r="D27" s="15"/>
      <c r="E27" s="14" t="s">
        <v>60</v>
      </c>
      <c r="F27" s="13" t="n">
        <v>100</v>
      </c>
      <c r="G27" s="16" t="n">
        <v>0</v>
      </c>
      <c r="H27" s="11" t="n">
        <f aca="false">G27/1.22</f>
        <v>0</v>
      </c>
      <c r="I27" s="11" t="n">
        <f aca="false">H27*F27</f>
        <v>0</v>
      </c>
    </row>
    <row r="28" s="12" customFormat="true" ht="15" hidden="false" customHeight="false" outlineLevel="0" collapsed="false">
      <c r="A28" s="13" t="n">
        <v>27</v>
      </c>
      <c r="B28" s="14" t="s">
        <v>61</v>
      </c>
      <c r="C28" s="15"/>
      <c r="D28" s="15"/>
      <c r="E28" s="14" t="s">
        <v>62</v>
      </c>
      <c r="F28" s="13" t="n">
        <v>100</v>
      </c>
      <c r="G28" s="16" t="n">
        <v>0</v>
      </c>
      <c r="H28" s="11" t="n">
        <f aca="false">G28/1.22</f>
        <v>0</v>
      </c>
      <c r="I28" s="11" t="n">
        <f aca="false">H28*F28</f>
        <v>0</v>
      </c>
    </row>
    <row r="29" s="12" customFormat="true" ht="15" hidden="false" customHeight="false" outlineLevel="0" collapsed="false">
      <c r="A29" s="13" t="n">
        <v>28</v>
      </c>
      <c r="B29" s="14" t="s">
        <v>63</v>
      </c>
      <c r="C29" s="15"/>
      <c r="D29" s="15"/>
      <c r="E29" s="14" t="s">
        <v>64</v>
      </c>
      <c r="F29" s="13" t="n">
        <v>100</v>
      </c>
      <c r="G29" s="16" t="n">
        <v>0</v>
      </c>
      <c r="H29" s="11" t="n">
        <f aca="false">G29/1.22</f>
        <v>0</v>
      </c>
      <c r="I29" s="11" t="n">
        <f aca="false">H29*F29</f>
        <v>0</v>
      </c>
    </row>
    <row r="30" s="12" customFormat="true" ht="15" hidden="false" customHeight="false" outlineLevel="0" collapsed="false">
      <c r="A30" s="13" t="n">
        <v>29</v>
      </c>
      <c r="B30" s="14" t="s">
        <v>65</v>
      </c>
      <c r="C30" s="15"/>
      <c r="D30" s="15"/>
      <c r="E30" s="14" t="s">
        <v>66</v>
      </c>
      <c r="F30" s="13" t="n">
        <v>100</v>
      </c>
      <c r="G30" s="16" t="n">
        <v>0</v>
      </c>
      <c r="H30" s="11" t="n">
        <f aca="false">G30/1.22</f>
        <v>0</v>
      </c>
      <c r="I30" s="11" t="n">
        <f aca="false">H30*F30</f>
        <v>0</v>
      </c>
    </row>
    <row r="31" s="12" customFormat="true" ht="15" hidden="false" customHeight="false" outlineLevel="0" collapsed="false">
      <c r="A31" s="13" t="n">
        <v>30</v>
      </c>
      <c r="B31" s="14" t="s">
        <v>67</v>
      </c>
      <c r="C31" s="15"/>
      <c r="D31" s="15"/>
      <c r="E31" s="14" t="s">
        <v>68</v>
      </c>
      <c r="F31" s="13" t="n">
        <v>100</v>
      </c>
      <c r="G31" s="16" t="n">
        <v>0</v>
      </c>
      <c r="H31" s="11" t="n">
        <f aca="false">G31/1.22</f>
        <v>0</v>
      </c>
      <c r="I31" s="11" t="n">
        <f aca="false">H31*F31</f>
        <v>0</v>
      </c>
    </row>
    <row r="32" s="12" customFormat="true" ht="15" hidden="false" customHeight="false" outlineLevel="0" collapsed="false">
      <c r="A32" s="13" t="n">
        <v>31</v>
      </c>
      <c r="B32" s="14" t="s">
        <v>69</v>
      </c>
      <c r="C32" s="15"/>
      <c r="D32" s="15"/>
      <c r="E32" s="14" t="s">
        <v>70</v>
      </c>
      <c r="F32" s="13" t="n">
        <v>100</v>
      </c>
      <c r="G32" s="16" t="n">
        <v>0</v>
      </c>
      <c r="H32" s="11" t="n">
        <f aca="false">G32/1.22</f>
        <v>0</v>
      </c>
      <c r="I32" s="11" t="n">
        <f aca="false">H32*F32</f>
        <v>0</v>
      </c>
    </row>
    <row r="33" s="12" customFormat="true" ht="15" hidden="false" customHeight="false" outlineLevel="0" collapsed="false">
      <c r="A33" s="13" t="n">
        <v>32</v>
      </c>
      <c r="B33" s="14" t="s">
        <v>71</v>
      </c>
      <c r="C33" s="15"/>
      <c r="D33" s="15"/>
      <c r="E33" s="14" t="s">
        <v>72</v>
      </c>
      <c r="F33" s="13" t="n">
        <v>100</v>
      </c>
      <c r="G33" s="16" t="n">
        <v>0</v>
      </c>
      <c r="H33" s="11" t="n">
        <f aca="false">G33/1.22</f>
        <v>0</v>
      </c>
      <c r="I33" s="11" t="n">
        <f aca="false">H33*F33</f>
        <v>0</v>
      </c>
    </row>
    <row r="34" s="12" customFormat="true" ht="15" hidden="false" customHeight="false" outlineLevel="0" collapsed="false">
      <c r="A34" s="13" t="n">
        <v>33</v>
      </c>
      <c r="B34" s="14" t="s">
        <v>73</v>
      </c>
      <c r="C34" s="15"/>
      <c r="D34" s="15"/>
      <c r="E34" s="14" t="s">
        <v>74</v>
      </c>
      <c r="F34" s="13" t="n">
        <v>100</v>
      </c>
      <c r="G34" s="16" t="n">
        <v>0</v>
      </c>
      <c r="H34" s="11" t="n">
        <f aca="false">G34/1.22</f>
        <v>0</v>
      </c>
      <c r="I34" s="11" t="n">
        <f aca="false">H34*F34</f>
        <v>0</v>
      </c>
    </row>
    <row r="35" s="12" customFormat="true" ht="15" hidden="false" customHeight="false" outlineLevel="0" collapsed="false">
      <c r="A35" s="13" t="n">
        <v>34</v>
      </c>
      <c r="B35" s="14" t="s">
        <v>75</v>
      </c>
      <c r="C35" s="15"/>
      <c r="D35" s="15"/>
      <c r="E35" s="14" t="s">
        <v>76</v>
      </c>
      <c r="F35" s="13" t="n">
        <v>795</v>
      </c>
      <c r="G35" s="16" t="n">
        <v>0</v>
      </c>
      <c r="H35" s="11" t="n">
        <f aca="false">G35/1.22</f>
        <v>0</v>
      </c>
      <c r="I35" s="11" t="n">
        <f aca="false">H35*F35</f>
        <v>0</v>
      </c>
    </row>
    <row r="36" s="12" customFormat="true" ht="15" hidden="false" customHeight="false" outlineLevel="0" collapsed="false">
      <c r="A36" s="13" t="n">
        <v>35</v>
      </c>
      <c r="B36" s="14" t="s">
        <v>77</v>
      </c>
      <c r="C36" s="15"/>
      <c r="D36" s="15"/>
      <c r="E36" s="14" t="s">
        <v>78</v>
      </c>
      <c r="F36" s="13" t="n">
        <v>1035</v>
      </c>
      <c r="G36" s="16" t="n">
        <v>0</v>
      </c>
      <c r="H36" s="11" t="n">
        <f aca="false">G36/1.22</f>
        <v>0</v>
      </c>
      <c r="I36" s="11" t="n">
        <f aca="false">H36*F36</f>
        <v>0</v>
      </c>
    </row>
    <row r="37" s="12" customFormat="true" ht="15" hidden="false" customHeight="false" outlineLevel="0" collapsed="false">
      <c r="A37" s="13" t="n">
        <v>36</v>
      </c>
      <c r="B37" s="14" t="s">
        <v>79</v>
      </c>
      <c r="C37" s="15"/>
      <c r="D37" s="15"/>
      <c r="E37" s="14" t="s">
        <v>80</v>
      </c>
      <c r="F37" s="13" t="n">
        <v>1087</v>
      </c>
      <c r="G37" s="16" t="n">
        <v>0</v>
      </c>
      <c r="H37" s="11" t="n">
        <f aca="false">G37/1.22</f>
        <v>0</v>
      </c>
      <c r="I37" s="11" t="n">
        <f aca="false">H37*F37</f>
        <v>0</v>
      </c>
    </row>
    <row r="38" s="12" customFormat="true" ht="15" hidden="false" customHeight="false" outlineLevel="0" collapsed="false">
      <c r="A38" s="13" t="n">
        <v>37</v>
      </c>
      <c r="B38" s="14" t="s">
        <v>81</v>
      </c>
      <c r="C38" s="15"/>
      <c r="D38" s="15"/>
      <c r="E38" s="14" t="s">
        <v>82</v>
      </c>
      <c r="F38" s="13" t="n">
        <v>1477</v>
      </c>
      <c r="G38" s="16" t="n">
        <v>0</v>
      </c>
      <c r="H38" s="11" t="n">
        <f aca="false">G38/1.22</f>
        <v>0</v>
      </c>
      <c r="I38" s="11" t="n">
        <f aca="false">H38*F38</f>
        <v>0</v>
      </c>
    </row>
    <row r="39" s="12" customFormat="true" ht="15" hidden="false" customHeight="false" outlineLevel="0" collapsed="false">
      <c r="A39" s="13" t="n">
        <v>38</v>
      </c>
      <c r="B39" s="14" t="s">
        <v>83</v>
      </c>
      <c r="C39" s="15"/>
      <c r="D39" s="15"/>
      <c r="E39" s="14" t="s">
        <v>84</v>
      </c>
      <c r="F39" s="13" t="n">
        <v>889</v>
      </c>
      <c r="G39" s="16" t="n">
        <v>0</v>
      </c>
      <c r="H39" s="11" t="n">
        <f aca="false">G39/1.22</f>
        <v>0</v>
      </c>
      <c r="I39" s="11" t="n">
        <f aca="false">H39*F39</f>
        <v>0</v>
      </c>
    </row>
    <row r="40" s="12" customFormat="true" ht="15" hidden="false" customHeight="false" outlineLevel="0" collapsed="false">
      <c r="A40" s="13" t="n">
        <v>39</v>
      </c>
      <c r="B40" s="14" t="s">
        <v>85</v>
      </c>
      <c r="C40" s="15"/>
      <c r="D40" s="15"/>
      <c r="E40" s="14" t="s">
        <v>86</v>
      </c>
      <c r="F40" s="13" t="n">
        <v>737</v>
      </c>
      <c r="G40" s="16" t="n">
        <v>0</v>
      </c>
      <c r="H40" s="11" t="n">
        <f aca="false">G40/1.22</f>
        <v>0</v>
      </c>
      <c r="I40" s="11" t="n">
        <f aca="false">H40*F40</f>
        <v>0</v>
      </c>
    </row>
    <row r="41" s="12" customFormat="true" ht="15" hidden="false" customHeight="false" outlineLevel="0" collapsed="false">
      <c r="A41" s="13" t="n">
        <v>40</v>
      </c>
      <c r="B41" s="14" t="s">
        <v>87</v>
      </c>
      <c r="C41" s="15"/>
      <c r="D41" s="15"/>
      <c r="E41" s="14" t="s">
        <v>88</v>
      </c>
      <c r="F41" s="13" t="n">
        <v>1373</v>
      </c>
      <c r="G41" s="16" t="n">
        <v>0</v>
      </c>
      <c r="H41" s="11" t="n">
        <f aca="false">G41/1.22</f>
        <v>0</v>
      </c>
      <c r="I41" s="11" t="n">
        <f aca="false">H41*F41</f>
        <v>0</v>
      </c>
    </row>
    <row r="42" s="12" customFormat="true" ht="15" hidden="false" customHeight="false" outlineLevel="0" collapsed="false">
      <c r="A42" s="14" t="s">
        <v>89</v>
      </c>
      <c r="B42" s="14" t="s">
        <v>90</v>
      </c>
      <c r="C42" s="15"/>
      <c r="D42" s="15"/>
      <c r="E42" s="14" t="s">
        <v>91</v>
      </c>
      <c r="F42" s="13" t="n">
        <v>517</v>
      </c>
      <c r="G42" s="16" t="n">
        <v>0</v>
      </c>
      <c r="H42" s="11" t="n">
        <f aca="false">G42/1.22</f>
        <v>0</v>
      </c>
      <c r="I42" s="11" t="n">
        <f aca="false">H42*F42</f>
        <v>0</v>
      </c>
    </row>
    <row r="43" s="12" customFormat="true" ht="15" hidden="false" customHeight="false" outlineLevel="0" collapsed="false">
      <c r="A43" s="13" t="n">
        <v>42</v>
      </c>
      <c r="B43" s="14" t="s">
        <v>92</v>
      </c>
      <c r="C43" s="15"/>
      <c r="D43" s="15"/>
      <c r="E43" s="14" t="s">
        <v>93</v>
      </c>
      <c r="F43" s="13" t="n">
        <v>1025</v>
      </c>
      <c r="G43" s="16" t="n">
        <v>0</v>
      </c>
      <c r="H43" s="11" t="n">
        <f aca="false">G43/1.22</f>
        <v>0</v>
      </c>
      <c r="I43" s="11" t="n">
        <f aca="false">H43*F43</f>
        <v>0</v>
      </c>
    </row>
    <row r="44" s="12" customFormat="true" ht="15" hidden="false" customHeight="false" outlineLevel="0" collapsed="false">
      <c r="A44" s="13" t="n">
        <v>43</v>
      </c>
      <c r="B44" s="14" t="n">
        <v>10200</v>
      </c>
      <c r="C44" s="15" t="s">
        <v>94</v>
      </c>
      <c r="D44" s="15" t="s">
        <v>95</v>
      </c>
      <c r="E44" s="14" t="s">
        <v>96</v>
      </c>
      <c r="F44" s="13" t="n">
        <v>100</v>
      </c>
      <c r="G44" s="17" t="n">
        <v>0.13</v>
      </c>
      <c r="H44" s="11" t="n">
        <f aca="false">G44/1.22</f>
        <v>0.10655737704918</v>
      </c>
      <c r="I44" s="11" t="n">
        <f aca="false">H44*F44</f>
        <v>10.655737704918</v>
      </c>
    </row>
    <row r="45" s="12" customFormat="true" ht="15" hidden="false" customHeight="false" outlineLevel="0" collapsed="false">
      <c r="A45" s="13" t="n">
        <v>44</v>
      </c>
      <c r="B45" s="14" t="s">
        <v>97</v>
      </c>
      <c r="C45" s="15"/>
      <c r="D45" s="15" t="s">
        <v>95</v>
      </c>
      <c r="E45" s="14" t="s">
        <v>98</v>
      </c>
      <c r="F45" s="13" t="n">
        <v>25</v>
      </c>
      <c r="G45" s="16" t="n">
        <v>8.99</v>
      </c>
      <c r="H45" s="11" t="n">
        <f aca="false">G45/1.22</f>
        <v>7.36885245901639</v>
      </c>
      <c r="I45" s="11" t="n">
        <f aca="false">H45*F45</f>
        <v>184.22131147541</v>
      </c>
    </row>
    <row r="46" s="12" customFormat="true" ht="15" hidden="false" customHeight="false" outlineLevel="0" collapsed="false">
      <c r="A46" s="13" t="n">
        <v>45</v>
      </c>
      <c r="B46" s="14" t="s">
        <v>99</v>
      </c>
      <c r="C46" s="18" t="s">
        <v>100</v>
      </c>
      <c r="D46" s="18" t="s">
        <v>95</v>
      </c>
      <c r="E46" s="19" t="s">
        <v>101</v>
      </c>
      <c r="F46" s="13" t="n">
        <v>80</v>
      </c>
      <c r="G46" s="16" t="n">
        <v>0.63</v>
      </c>
      <c r="H46" s="11" t="n">
        <f aca="false">G46/1.22</f>
        <v>0.516393442622951</v>
      </c>
      <c r="I46" s="11" t="n">
        <f aca="false">H46*F46</f>
        <v>41.3114754098361</v>
      </c>
    </row>
    <row r="47" s="12" customFormat="true" ht="15" hidden="false" customHeight="false" outlineLevel="0" collapsed="false">
      <c r="A47" s="8" t="n">
        <v>46</v>
      </c>
      <c r="B47" s="10" t="s">
        <v>102</v>
      </c>
      <c r="C47" s="20" t="s">
        <v>103</v>
      </c>
      <c r="D47" s="20" t="s">
        <v>95</v>
      </c>
      <c r="E47" s="10" t="s">
        <v>104</v>
      </c>
      <c r="F47" s="8" t="n">
        <v>6</v>
      </c>
      <c r="G47" s="11" t="n">
        <v>3.5</v>
      </c>
      <c r="H47" s="11" t="n">
        <f aca="false">G47/1.22</f>
        <v>2.86885245901639</v>
      </c>
      <c r="I47" s="11" t="n">
        <f aca="false">H47*F47</f>
        <v>17.2131147540984</v>
      </c>
    </row>
    <row r="48" s="12" customFormat="true" ht="15" hidden="false" customHeight="false" outlineLevel="0" collapsed="false">
      <c r="A48" s="13" t="n">
        <v>47</v>
      </c>
      <c r="B48" s="14" t="s">
        <v>105</v>
      </c>
      <c r="C48" s="21" t="s">
        <v>106</v>
      </c>
      <c r="D48" s="21" t="s">
        <v>95</v>
      </c>
      <c r="E48" s="14" t="s">
        <v>107</v>
      </c>
      <c r="F48" s="13" t="n">
        <v>535</v>
      </c>
      <c r="G48" s="16" t="n">
        <v>7.99</v>
      </c>
      <c r="H48" s="11" t="n">
        <f aca="false">G48/1.22</f>
        <v>6.54918032786885</v>
      </c>
      <c r="I48" s="11" t="n">
        <f aca="false">H48*F48</f>
        <v>3503.81147540984</v>
      </c>
    </row>
    <row r="49" s="12" customFormat="true" ht="15" hidden="false" customHeight="false" outlineLevel="0" collapsed="false">
      <c r="A49" s="13" t="n">
        <v>48</v>
      </c>
      <c r="B49" s="14" t="s">
        <v>108</v>
      </c>
      <c r="C49" s="21" t="s">
        <v>109</v>
      </c>
      <c r="D49" s="21" t="s">
        <v>95</v>
      </c>
      <c r="E49" s="14" t="s">
        <v>110</v>
      </c>
      <c r="F49" s="13" t="n">
        <v>314</v>
      </c>
      <c r="G49" s="16" t="n">
        <v>2.72</v>
      </c>
      <c r="H49" s="11" t="n">
        <f aca="false">G49/1.22</f>
        <v>2.22950819672131</v>
      </c>
      <c r="I49" s="11" t="n">
        <f aca="false">H49*F49</f>
        <v>700.065573770492</v>
      </c>
    </row>
    <row r="50" s="12" customFormat="true" ht="15" hidden="false" customHeight="false" outlineLevel="0" collapsed="false">
      <c r="A50" s="13" t="n">
        <v>49</v>
      </c>
      <c r="B50" s="14" t="s">
        <v>111</v>
      </c>
      <c r="C50" s="21" t="s">
        <v>112</v>
      </c>
      <c r="D50" s="21" t="s">
        <v>95</v>
      </c>
      <c r="E50" s="14" t="s">
        <v>113</v>
      </c>
      <c r="F50" s="13" t="n">
        <v>341</v>
      </c>
      <c r="G50" s="16" t="n">
        <v>3.49</v>
      </c>
      <c r="H50" s="11" t="n">
        <f aca="false">G50/1.22</f>
        <v>2.86065573770492</v>
      </c>
      <c r="I50" s="11" t="n">
        <f aca="false">H50*F50</f>
        <v>975.483606557377</v>
      </c>
    </row>
    <row r="51" s="12" customFormat="true" ht="15" hidden="false" customHeight="false" outlineLevel="0" collapsed="false">
      <c r="A51" s="13" t="n">
        <v>50</v>
      </c>
      <c r="B51" s="14" t="s">
        <v>114</v>
      </c>
      <c r="C51" s="21" t="s">
        <v>115</v>
      </c>
      <c r="D51" s="21" t="s">
        <v>95</v>
      </c>
      <c r="E51" s="14" t="s">
        <v>116</v>
      </c>
      <c r="F51" s="13" t="n">
        <v>194</v>
      </c>
      <c r="G51" s="16" t="n">
        <v>5.99</v>
      </c>
      <c r="H51" s="11" t="n">
        <f aca="false">G51/1.22</f>
        <v>4.90983606557377</v>
      </c>
      <c r="I51" s="11" t="n">
        <f aca="false">H51*F51</f>
        <v>952.508196721312</v>
      </c>
    </row>
    <row r="52" s="12" customFormat="true" ht="15" hidden="false" customHeight="false" outlineLevel="0" collapsed="false">
      <c r="A52" s="13" t="n">
        <v>51</v>
      </c>
      <c r="B52" s="14" t="s">
        <v>117</v>
      </c>
      <c r="C52" s="21" t="s">
        <v>118</v>
      </c>
      <c r="D52" s="21"/>
      <c r="E52" s="14" t="s">
        <v>119</v>
      </c>
      <c r="F52" s="13" t="n">
        <v>97</v>
      </c>
      <c r="G52" s="16" t="n">
        <v>4.99</v>
      </c>
      <c r="H52" s="11" t="n">
        <f aca="false">G52/1.22</f>
        <v>4.09016393442623</v>
      </c>
      <c r="I52" s="11" t="n">
        <f aca="false">H52*F52</f>
        <v>396.745901639344</v>
      </c>
    </row>
    <row r="53" s="12" customFormat="true" ht="15" hidden="false" customHeight="false" outlineLevel="0" collapsed="false">
      <c r="A53" s="13" t="n">
        <v>52</v>
      </c>
      <c r="B53" s="14" t="s">
        <v>120</v>
      </c>
      <c r="C53" s="15" t="s">
        <v>121</v>
      </c>
      <c r="D53" s="15" t="s">
        <v>95</v>
      </c>
      <c r="E53" s="14" t="s">
        <v>122</v>
      </c>
      <c r="F53" s="13" t="n">
        <v>200</v>
      </c>
      <c r="G53" s="17" t="n">
        <v>3.49</v>
      </c>
      <c r="H53" s="11" t="n">
        <f aca="false">G53/1.22</f>
        <v>2.86065573770492</v>
      </c>
      <c r="I53" s="11" t="n">
        <f aca="false">H53*F53</f>
        <v>572.131147540984</v>
      </c>
    </row>
    <row r="54" s="12" customFormat="true" ht="15" hidden="false" customHeight="false" outlineLevel="0" collapsed="false">
      <c r="A54" s="13" t="n">
        <v>53</v>
      </c>
      <c r="B54" s="14" t="n">
        <v>171</v>
      </c>
      <c r="C54" s="15" t="s">
        <v>123</v>
      </c>
      <c r="D54" s="15" t="s">
        <v>95</v>
      </c>
      <c r="E54" s="14" t="s">
        <v>124</v>
      </c>
      <c r="F54" s="13" t="n">
        <v>5</v>
      </c>
      <c r="G54" s="16" t="n">
        <v>11.21</v>
      </c>
      <c r="H54" s="11" t="n">
        <f aca="false">G54/1.22</f>
        <v>9.18852459016394</v>
      </c>
      <c r="I54" s="11" t="n">
        <f aca="false">H54*F54</f>
        <v>45.9426229508197</v>
      </c>
    </row>
    <row r="55" s="12" customFormat="true" ht="15" hidden="false" customHeight="false" outlineLevel="0" collapsed="false">
      <c r="A55" s="8" t="n">
        <v>54</v>
      </c>
      <c r="B55" s="10" t="s">
        <v>125</v>
      </c>
      <c r="C55" s="20" t="s">
        <v>123</v>
      </c>
      <c r="D55" s="15" t="s">
        <v>95</v>
      </c>
      <c r="E55" s="10" t="s">
        <v>126</v>
      </c>
      <c r="F55" s="8" t="n">
        <v>52</v>
      </c>
      <c r="G55" s="11" t="n">
        <v>2.79</v>
      </c>
      <c r="H55" s="11" t="n">
        <f aca="false">G55/1.22</f>
        <v>2.28688524590164</v>
      </c>
      <c r="I55" s="11" t="n">
        <f aca="false">H55*F55</f>
        <v>118.918032786885</v>
      </c>
    </row>
    <row r="56" s="12" customFormat="true" ht="15" hidden="false" customHeight="false" outlineLevel="0" collapsed="false">
      <c r="A56" s="13" t="n">
        <v>55</v>
      </c>
      <c r="B56" s="14" t="s">
        <v>127</v>
      </c>
      <c r="C56" s="21" t="s">
        <v>128</v>
      </c>
      <c r="D56" s="21"/>
      <c r="E56" s="14" t="s">
        <v>129</v>
      </c>
      <c r="F56" s="13" t="n">
        <v>10</v>
      </c>
      <c r="G56" s="16" t="n">
        <v>2.99</v>
      </c>
      <c r="H56" s="11" t="n">
        <f aca="false">G56/1.22</f>
        <v>2.45081967213115</v>
      </c>
      <c r="I56" s="11" t="n">
        <f aca="false">H56*F56</f>
        <v>24.5081967213115</v>
      </c>
    </row>
    <row r="57" s="12" customFormat="true" ht="15" hidden="false" customHeight="false" outlineLevel="0" collapsed="false">
      <c r="A57" s="13" t="n">
        <v>56</v>
      </c>
      <c r="B57" s="14" t="s">
        <v>130</v>
      </c>
      <c r="C57" s="21" t="s">
        <v>131</v>
      </c>
      <c r="D57" s="21" t="s">
        <v>95</v>
      </c>
      <c r="E57" s="14" t="s">
        <v>132</v>
      </c>
      <c r="F57" s="13" t="n">
        <v>24</v>
      </c>
      <c r="G57" s="16" t="n">
        <v>2.79</v>
      </c>
      <c r="H57" s="11" t="n">
        <f aca="false">G57/1.22</f>
        <v>2.28688524590164</v>
      </c>
      <c r="I57" s="11" t="n">
        <f aca="false">H57*F57</f>
        <v>54.8852459016393</v>
      </c>
    </row>
    <row r="58" s="12" customFormat="true" ht="15" hidden="false" customHeight="false" outlineLevel="0" collapsed="false">
      <c r="A58" s="13" t="n">
        <v>57</v>
      </c>
      <c r="B58" s="14" t="s">
        <v>133</v>
      </c>
      <c r="C58" s="15"/>
      <c r="D58" s="15" t="s">
        <v>95</v>
      </c>
      <c r="E58" s="14" t="s">
        <v>134</v>
      </c>
      <c r="F58" s="13" t="n">
        <v>47</v>
      </c>
      <c r="G58" s="16" t="n">
        <v>7.72</v>
      </c>
      <c r="H58" s="11" t="n">
        <f aca="false">G58/1.22</f>
        <v>6.32786885245902</v>
      </c>
      <c r="I58" s="11" t="n">
        <f aca="false">H58*F58</f>
        <v>297.409836065574</v>
      </c>
    </row>
    <row r="59" s="12" customFormat="true" ht="15" hidden="false" customHeight="false" outlineLevel="0" collapsed="false">
      <c r="A59" s="8" t="n">
        <v>58</v>
      </c>
      <c r="B59" s="10" t="s">
        <v>135</v>
      </c>
      <c r="C59" s="20" t="s">
        <v>136</v>
      </c>
      <c r="D59" s="20" t="s">
        <v>95</v>
      </c>
      <c r="E59" s="10" t="s">
        <v>137</v>
      </c>
      <c r="F59" s="8" t="n">
        <v>61</v>
      </c>
      <c r="G59" s="11" t="n">
        <v>2.99</v>
      </c>
      <c r="H59" s="11" t="n">
        <f aca="false">G59/1.22</f>
        <v>2.45081967213115</v>
      </c>
      <c r="I59" s="11" t="n">
        <f aca="false">H59*F59</f>
        <v>149.5</v>
      </c>
    </row>
    <row r="60" s="12" customFormat="true" ht="15" hidden="false" customHeight="false" outlineLevel="0" collapsed="false">
      <c r="A60" s="13" t="n">
        <v>59</v>
      </c>
      <c r="B60" s="14" t="s">
        <v>138</v>
      </c>
      <c r="C60" s="21" t="s">
        <v>139</v>
      </c>
      <c r="D60" s="21" t="s">
        <v>95</v>
      </c>
      <c r="E60" s="14" t="s">
        <v>140</v>
      </c>
      <c r="F60" s="13" t="n">
        <v>3</v>
      </c>
      <c r="G60" s="16" t="n">
        <v>2.99</v>
      </c>
      <c r="H60" s="11" t="n">
        <f aca="false">G60/1.22</f>
        <v>2.45081967213115</v>
      </c>
      <c r="I60" s="11" t="n">
        <f aca="false">H60*F60</f>
        <v>7.35245901639344</v>
      </c>
    </row>
    <row r="61" s="12" customFormat="true" ht="15" hidden="false" customHeight="false" outlineLevel="0" collapsed="false">
      <c r="A61" s="13" t="n">
        <v>60</v>
      </c>
      <c r="B61" s="14" t="s">
        <v>141</v>
      </c>
      <c r="C61" s="21" t="s">
        <v>142</v>
      </c>
      <c r="D61" s="21" t="s">
        <v>95</v>
      </c>
      <c r="E61" s="14" t="s">
        <v>143</v>
      </c>
      <c r="F61" s="13" t="n">
        <v>4100</v>
      </c>
      <c r="G61" s="16" t="n">
        <v>1.79</v>
      </c>
      <c r="H61" s="11" t="n">
        <f aca="false">G61/1.22</f>
        <v>1.4672131147541</v>
      </c>
      <c r="I61" s="11" t="n">
        <f aca="false">H61*F61</f>
        <v>6015.5737704918</v>
      </c>
    </row>
    <row r="62" s="12" customFormat="true" ht="15" hidden="false" customHeight="false" outlineLevel="0" collapsed="false">
      <c r="A62" s="13" t="n">
        <v>61</v>
      </c>
      <c r="B62" s="14" t="s">
        <v>144</v>
      </c>
      <c r="C62" s="21" t="s">
        <v>145</v>
      </c>
      <c r="D62" s="21" t="s">
        <v>95</v>
      </c>
      <c r="E62" s="14" t="s">
        <v>146</v>
      </c>
      <c r="F62" s="13" t="n">
        <v>7</v>
      </c>
      <c r="G62" s="16" t="n">
        <v>3.49</v>
      </c>
      <c r="H62" s="11" t="n">
        <f aca="false">G62/1.22</f>
        <v>2.86065573770492</v>
      </c>
      <c r="I62" s="11" t="n">
        <f aca="false">H62*F62</f>
        <v>20.0245901639344</v>
      </c>
    </row>
    <row r="63" s="12" customFormat="true" ht="15" hidden="false" customHeight="false" outlineLevel="0" collapsed="false">
      <c r="A63" s="13" t="n">
        <v>62</v>
      </c>
      <c r="B63" s="14" t="s">
        <v>147</v>
      </c>
      <c r="C63" s="21" t="s">
        <v>148</v>
      </c>
      <c r="D63" s="21" t="s">
        <v>95</v>
      </c>
      <c r="E63" s="14" t="s">
        <v>149</v>
      </c>
      <c r="F63" s="13" t="n">
        <v>254</v>
      </c>
      <c r="G63" s="16" t="n">
        <v>3.99</v>
      </c>
      <c r="H63" s="11" t="n">
        <f aca="false">G63/1.22</f>
        <v>3.27049180327869</v>
      </c>
      <c r="I63" s="11" t="n">
        <f aca="false">H63*F63</f>
        <v>830.704918032787</v>
      </c>
    </row>
    <row r="64" s="12" customFormat="true" ht="15" hidden="false" customHeight="false" outlineLevel="0" collapsed="false">
      <c r="A64" s="13" t="n">
        <v>63</v>
      </c>
      <c r="B64" s="14" t="s">
        <v>150</v>
      </c>
      <c r="C64" s="15" t="s">
        <v>151</v>
      </c>
      <c r="D64" s="15" t="s">
        <v>95</v>
      </c>
      <c r="E64" s="14" t="s">
        <v>152</v>
      </c>
      <c r="F64" s="13" t="n">
        <v>212</v>
      </c>
      <c r="G64" s="16" t="n">
        <v>2</v>
      </c>
      <c r="H64" s="11" t="n">
        <f aca="false">G64/1.22</f>
        <v>1.63934426229508</v>
      </c>
      <c r="I64" s="11" t="n">
        <f aca="false">H64*F64</f>
        <v>347.540983606557</v>
      </c>
    </row>
    <row r="65" s="12" customFormat="true" ht="15" hidden="false" customHeight="false" outlineLevel="0" collapsed="false">
      <c r="A65" s="8" t="n">
        <v>64</v>
      </c>
      <c r="B65" s="10" t="n">
        <v>2018</v>
      </c>
      <c r="C65" s="20" t="s">
        <v>153</v>
      </c>
      <c r="D65" s="20" t="s">
        <v>95</v>
      </c>
      <c r="E65" s="10" t="s">
        <v>154</v>
      </c>
      <c r="F65" s="8" t="n">
        <v>96</v>
      </c>
      <c r="G65" s="11" t="n">
        <v>3.99</v>
      </c>
      <c r="H65" s="11" t="n">
        <f aca="false">G65/1.22</f>
        <v>3.27049180327869</v>
      </c>
      <c r="I65" s="11" t="n">
        <f aca="false">H65*F65</f>
        <v>313.967213114754</v>
      </c>
    </row>
    <row r="66" s="12" customFormat="true" ht="30" hidden="false" customHeight="false" outlineLevel="0" collapsed="false">
      <c r="A66" s="13" t="n">
        <v>65</v>
      </c>
      <c r="B66" s="14" t="s">
        <v>155</v>
      </c>
      <c r="C66" s="21" t="s">
        <v>156</v>
      </c>
      <c r="D66" s="21" t="s">
        <v>95</v>
      </c>
      <c r="E66" s="14" t="s">
        <v>157</v>
      </c>
      <c r="F66" s="13" t="n">
        <v>254</v>
      </c>
      <c r="G66" s="16" t="n">
        <v>3.99</v>
      </c>
      <c r="H66" s="11" t="n">
        <f aca="false">G66/1.22</f>
        <v>3.27049180327869</v>
      </c>
      <c r="I66" s="11" t="n">
        <f aca="false">H66*F66</f>
        <v>830.704918032787</v>
      </c>
    </row>
    <row r="67" s="12" customFormat="true" ht="15" hidden="false" customHeight="false" outlineLevel="0" collapsed="false">
      <c r="A67" s="13" t="n">
        <v>66</v>
      </c>
      <c r="B67" s="14" t="s">
        <v>158</v>
      </c>
      <c r="C67" s="15" t="s">
        <v>159</v>
      </c>
      <c r="D67" s="15" t="s">
        <v>95</v>
      </c>
      <c r="E67" s="14" t="s">
        <v>160</v>
      </c>
      <c r="F67" s="13" t="n">
        <v>36</v>
      </c>
      <c r="G67" s="16" t="n">
        <v>3.35</v>
      </c>
      <c r="H67" s="11" t="n">
        <f aca="false">G67/1.22</f>
        <v>2.74590163934426</v>
      </c>
      <c r="I67" s="11" t="n">
        <f aca="false">H67*F67</f>
        <v>98.8524590163934</v>
      </c>
    </row>
    <row r="68" s="12" customFormat="true" ht="15" hidden="false" customHeight="false" outlineLevel="0" collapsed="false">
      <c r="A68" s="8" t="n">
        <v>67</v>
      </c>
      <c r="B68" s="10" t="s">
        <v>161</v>
      </c>
      <c r="C68" s="20" t="s">
        <v>162</v>
      </c>
      <c r="D68" s="20" t="s">
        <v>95</v>
      </c>
      <c r="E68" s="10" t="s">
        <v>163</v>
      </c>
      <c r="F68" s="8" t="n">
        <v>61</v>
      </c>
      <c r="G68" s="11" t="n">
        <v>6.99</v>
      </c>
      <c r="H68" s="11" t="n">
        <f aca="false">G68/1.22</f>
        <v>5.72950819672131</v>
      </c>
      <c r="I68" s="11" t="n">
        <f aca="false">H68*F68</f>
        <v>349.5</v>
      </c>
    </row>
    <row r="69" s="12" customFormat="true" ht="15" hidden="false" customHeight="false" outlineLevel="0" collapsed="false">
      <c r="A69" s="13" t="n">
        <v>68</v>
      </c>
      <c r="B69" s="14" t="s">
        <v>164</v>
      </c>
      <c r="C69" s="15"/>
      <c r="D69" s="15" t="s">
        <v>95</v>
      </c>
      <c r="E69" s="14" t="s">
        <v>165</v>
      </c>
      <c r="F69" s="13" t="n">
        <v>6</v>
      </c>
      <c r="G69" s="16" t="n">
        <v>2.61</v>
      </c>
      <c r="H69" s="11" t="n">
        <f aca="false">G69/1.22</f>
        <v>2.13934426229508</v>
      </c>
      <c r="I69" s="11" t="n">
        <f aca="false">H69*F69</f>
        <v>12.8360655737705</v>
      </c>
    </row>
    <row r="70" s="12" customFormat="true" ht="15" hidden="false" customHeight="false" outlineLevel="0" collapsed="false">
      <c r="A70" s="8" t="n">
        <v>69</v>
      </c>
      <c r="B70" s="10" t="s">
        <v>166</v>
      </c>
      <c r="C70" s="20" t="s">
        <v>167</v>
      </c>
      <c r="D70" s="20" t="s">
        <v>95</v>
      </c>
      <c r="E70" s="10" t="s">
        <v>168</v>
      </c>
      <c r="F70" s="8" t="n">
        <v>163</v>
      </c>
      <c r="G70" s="11" t="n">
        <v>2.99</v>
      </c>
      <c r="H70" s="11" t="n">
        <f aca="false">G70/1.22</f>
        <v>2.45081967213115</v>
      </c>
      <c r="I70" s="11" t="n">
        <f aca="false">H70*F70</f>
        <v>399.483606557377</v>
      </c>
    </row>
    <row r="71" s="12" customFormat="true" ht="15" hidden="false" customHeight="false" outlineLevel="0" collapsed="false">
      <c r="A71" s="13" t="n">
        <v>70</v>
      </c>
      <c r="B71" s="14" t="s">
        <v>169</v>
      </c>
      <c r="C71" s="21" t="s">
        <v>170</v>
      </c>
      <c r="D71" s="21" t="s">
        <v>95</v>
      </c>
      <c r="E71" s="14" t="s">
        <v>171</v>
      </c>
      <c r="F71" s="13" t="n">
        <v>32</v>
      </c>
      <c r="G71" s="16" t="n">
        <v>2.99</v>
      </c>
      <c r="H71" s="11" t="n">
        <f aca="false">G71/1.22</f>
        <v>2.45081967213115</v>
      </c>
      <c r="I71" s="11" t="n">
        <f aca="false">H71*F71</f>
        <v>78.4262295081967</v>
      </c>
    </row>
    <row r="72" s="12" customFormat="true" ht="15" hidden="false" customHeight="false" outlineLevel="0" collapsed="false">
      <c r="A72" s="13" t="n">
        <v>71</v>
      </c>
      <c r="B72" s="14" t="s">
        <v>172</v>
      </c>
      <c r="C72" s="21" t="s">
        <v>173</v>
      </c>
      <c r="D72" s="21" t="s">
        <v>95</v>
      </c>
      <c r="E72" s="14" t="s">
        <v>174</v>
      </c>
      <c r="F72" s="13" t="n">
        <v>309</v>
      </c>
      <c r="G72" s="16" t="n">
        <v>2.8</v>
      </c>
      <c r="H72" s="11" t="n">
        <f aca="false">G72/1.22</f>
        <v>2.29508196721311</v>
      </c>
      <c r="I72" s="11" t="n">
        <f aca="false">H72*F72</f>
        <v>709.180327868852</v>
      </c>
    </row>
    <row r="73" s="12" customFormat="true" ht="15" hidden="false" customHeight="false" outlineLevel="0" collapsed="false">
      <c r="A73" s="13" t="n">
        <v>72</v>
      </c>
      <c r="B73" s="14" t="s">
        <v>175</v>
      </c>
      <c r="C73" s="21" t="s">
        <v>176</v>
      </c>
      <c r="D73" s="21" t="s">
        <v>95</v>
      </c>
      <c r="E73" s="14" t="s">
        <v>177</v>
      </c>
      <c r="F73" s="13" t="n">
        <v>697</v>
      </c>
      <c r="G73" s="16" t="n">
        <v>3.49</v>
      </c>
      <c r="H73" s="11" t="n">
        <f aca="false">G73/1.22</f>
        <v>2.86065573770492</v>
      </c>
      <c r="I73" s="11" t="n">
        <f aca="false">H73*F73</f>
        <v>1993.87704918033</v>
      </c>
    </row>
    <row r="74" s="12" customFormat="true" ht="15" hidden="false" customHeight="false" outlineLevel="0" collapsed="false">
      <c r="A74" s="13" t="n">
        <v>73</v>
      </c>
      <c r="B74" s="14" t="s">
        <v>178</v>
      </c>
      <c r="C74" s="21" t="s">
        <v>179</v>
      </c>
      <c r="D74" s="21" t="s">
        <v>95</v>
      </c>
      <c r="E74" s="14" t="s">
        <v>180</v>
      </c>
      <c r="F74" s="13" t="n">
        <v>353</v>
      </c>
      <c r="G74" s="16" t="n">
        <v>3.99</v>
      </c>
      <c r="H74" s="11" t="n">
        <f aca="false">G74/1.22</f>
        <v>3.27049180327869</v>
      </c>
      <c r="I74" s="11" t="n">
        <f aca="false">H74*F74</f>
        <v>1154.48360655738</v>
      </c>
    </row>
    <row r="75" s="12" customFormat="true" ht="15" hidden="false" customHeight="false" outlineLevel="0" collapsed="false">
      <c r="A75" s="13" t="n">
        <v>74</v>
      </c>
      <c r="B75" s="13" t="n">
        <v>222</v>
      </c>
      <c r="C75" s="22" t="s">
        <v>181</v>
      </c>
      <c r="D75" s="22"/>
      <c r="E75" s="14" t="s">
        <v>182</v>
      </c>
      <c r="F75" s="13" t="n">
        <v>6</v>
      </c>
      <c r="G75" s="16" t="n">
        <v>2.99</v>
      </c>
      <c r="H75" s="11" t="n">
        <f aca="false">G75/1.22</f>
        <v>2.45081967213115</v>
      </c>
      <c r="I75" s="11" t="n">
        <f aca="false">H75*F75</f>
        <v>14.7049180327869</v>
      </c>
    </row>
    <row r="76" s="12" customFormat="true" ht="15" hidden="false" customHeight="false" outlineLevel="0" collapsed="false">
      <c r="A76" s="13" t="n">
        <v>75</v>
      </c>
      <c r="B76" s="14" t="s">
        <v>183</v>
      </c>
      <c r="C76" s="22" t="s">
        <v>181</v>
      </c>
      <c r="D76" s="22" t="s">
        <v>95</v>
      </c>
      <c r="E76" s="14" t="s">
        <v>184</v>
      </c>
      <c r="F76" s="13" t="n">
        <v>1017</v>
      </c>
      <c r="G76" s="16" t="n">
        <v>2.99</v>
      </c>
      <c r="H76" s="11" t="n">
        <f aca="false">G76/1.22</f>
        <v>2.45081967213115</v>
      </c>
      <c r="I76" s="11" t="n">
        <f aca="false">H76*F76</f>
        <v>2492.48360655738</v>
      </c>
    </row>
    <row r="77" s="12" customFormat="true" ht="15" hidden="false" customHeight="false" outlineLevel="0" collapsed="false">
      <c r="A77" s="13" t="n">
        <v>76</v>
      </c>
      <c r="B77" s="14" t="s">
        <v>185</v>
      </c>
      <c r="C77" s="21" t="s">
        <v>186</v>
      </c>
      <c r="D77" s="21" t="s">
        <v>95</v>
      </c>
      <c r="E77" s="14" t="s">
        <v>187</v>
      </c>
      <c r="F77" s="13" t="n">
        <v>37</v>
      </c>
      <c r="G77" s="16" t="n">
        <v>3.99</v>
      </c>
      <c r="H77" s="11" t="n">
        <f aca="false">G77/1.22</f>
        <v>3.27049180327869</v>
      </c>
      <c r="I77" s="11" t="n">
        <f aca="false">H77*F77</f>
        <v>121.008196721311</v>
      </c>
    </row>
    <row r="78" s="12" customFormat="true" ht="15" hidden="false" customHeight="false" outlineLevel="0" collapsed="false">
      <c r="A78" s="13" t="n">
        <v>77</v>
      </c>
      <c r="B78" s="14" t="s">
        <v>188</v>
      </c>
      <c r="C78" s="21" t="s">
        <v>189</v>
      </c>
      <c r="D78" s="21" t="s">
        <v>95</v>
      </c>
      <c r="E78" s="14" t="s">
        <v>190</v>
      </c>
      <c r="F78" s="13" t="n">
        <v>28</v>
      </c>
      <c r="G78" s="16" t="n">
        <v>3.29</v>
      </c>
      <c r="H78" s="11" t="n">
        <f aca="false">G78/1.22</f>
        <v>2.69672131147541</v>
      </c>
      <c r="I78" s="11" t="n">
        <f aca="false">H78*F78</f>
        <v>75.5081967213115</v>
      </c>
    </row>
    <row r="79" s="12" customFormat="true" ht="15" hidden="false" customHeight="false" outlineLevel="0" collapsed="false">
      <c r="A79" s="13" t="n">
        <v>78</v>
      </c>
      <c r="B79" s="14" t="s">
        <v>191</v>
      </c>
      <c r="C79" s="15"/>
      <c r="D79" s="15" t="s">
        <v>95</v>
      </c>
      <c r="E79" s="14" t="s">
        <v>192</v>
      </c>
      <c r="F79" s="13" t="n">
        <v>29</v>
      </c>
      <c r="G79" s="16" t="n">
        <v>3</v>
      </c>
      <c r="H79" s="11" t="n">
        <f aca="false">G79/1.22</f>
        <v>2.45901639344262</v>
      </c>
      <c r="I79" s="11" t="n">
        <f aca="false">H79*F79</f>
        <v>71.3114754098361</v>
      </c>
    </row>
    <row r="80" s="12" customFormat="true" ht="15" hidden="false" customHeight="false" outlineLevel="0" collapsed="false">
      <c r="A80" s="13" t="n">
        <v>79</v>
      </c>
      <c r="B80" s="14" t="s">
        <v>193</v>
      </c>
      <c r="C80" s="15"/>
      <c r="D80" s="15" t="s">
        <v>95</v>
      </c>
      <c r="E80" s="14" t="s">
        <v>194</v>
      </c>
      <c r="F80" s="13" t="n">
        <v>2</v>
      </c>
      <c r="G80" s="16" t="n">
        <v>6</v>
      </c>
      <c r="H80" s="11" t="n">
        <f aca="false">G80/1.22</f>
        <v>4.91803278688525</v>
      </c>
      <c r="I80" s="11" t="n">
        <f aca="false">H80*F80</f>
        <v>9.83606557377049</v>
      </c>
    </row>
    <row r="81" s="12" customFormat="true" ht="15" hidden="false" customHeight="false" outlineLevel="0" collapsed="false">
      <c r="A81" s="8" t="n">
        <v>80</v>
      </c>
      <c r="B81" s="10" t="s">
        <v>195</v>
      </c>
      <c r="C81" s="20" t="s">
        <v>196</v>
      </c>
      <c r="D81" s="20" t="s">
        <v>95</v>
      </c>
      <c r="E81" s="10" t="s">
        <v>197</v>
      </c>
      <c r="F81" s="8" t="n">
        <v>2</v>
      </c>
      <c r="G81" s="11" t="n">
        <v>2.99</v>
      </c>
      <c r="H81" s="11" t="n">
        <f aca="false">G81/1.22</f>
        <v>2.45081967213115</v>
      </c>
      <c r="I81" s="11" t="n">
        <f aca="false">H81*F81</f>
        <v>4.9016393442623</v>
      </c>
    </row>
    <row r="82" s="12" customFormat="true" ht="15" hidden="false" customHeight="false" outlineLevel="0" collapsed="false">
      <c r="A82" s="13" t="n">
        <v>81</v>
      </c>
      <c r="B82" s="14" t="s">
        <v>195</v>
      </c>
      <c r="C82" s="21" t="s">
        <v>196</v>
      </c>
      <c r="D82" s="21" t="s">
        <v>95</v>
      </c>
      <c r="E82" s="14" t="s">
        <v>198</v>
      </c>
      <c r="F82" s="13" t="n">
        <v>16</v>
      </c>
      <c r="G82" s="16" t="n">
        <v>2.99</v>
      </c>
      <c r="H82" s="11" t="n">
        <f aca="false">G82/1.22</f>
        <v>2.45081967213115</v>
      </c>
      <c r="I82" s="11" t="n">
        <f aca="false">H82*F82</f>
        <v>39.2131147540984</v>
      </c>
    </row>
    <row r="83" s="12" customFormat="true" ht="15" hidden="false" customHeight="false" outlineLevel="0" collapsed="false">
      <c r="A83" s="13" t="n">
        <v>82</v>
      </c>
      <c r="B83" s="14" t="s">
        <v>199</v>
      </c>
      <c r="C83" s="21" t="s">
        <v>200</v>
      </c>
      <c r="D83" s="21" t="s">
        <v>95</v>
      </c>
      <c r="E83" s="14" t="s">
        <v>201</v>
      </c>
      <c r="F83" s="13" t="n">
        <v>2704</v>
      </c>
      <c r="G83" s="16" t="n">
        <v>2.99</v>
      </c>
      <c r="H83" s="11" t="n">
        <f aca="false">G83/1.22</f>
        <v>2.45081967213115</v>
      </c>
      <c r="I83" s="11" t="n">
        <f aca="false">H83*F83</f>
        <v>6627.01639344262</v>
      </c>
    </row>
    <row r="84" s="12" customFormat="true" ht="15" hidden="false" customHeight="false" outlineLevel="0" collapsed="false">
      <c r="A84" s="13" t="n">
        <v>83</v>
      </c>
      <c r="B84" s="14" t="s">
        <v>202</v>
      </c>
      <c r="C84" s="21" t="s">
        <v>203</v>
      </c>
      <c r="D84" s="21" t="s">
        <v>95</v>
      </c>
      <c r="E84" s="14" t="s">
        <v>204</v>
      </c>
      <c r="F84" s="13" t="n">
        <v>50</v>
      </c>
      <c r="G84" s="16" t="n">
        <v>3.99</v>
      </c>
      <c r="H84" s="11" t="n">
        <f aca="false">G84/1.22</f>
        <v>3.27049180327869</v>
      </c>
      <c r="I84" s="11" t="n">
        <f aca="false">H84*F84</f>
        <v>163.524590163934</v>
      </c>
    </row>
    <row r="85" s="12" customFormat="true" ht="15" hidden="false" customHeight="false" outlineLevel="0" collapsed="false">
      <c r="A85" s="13" t="n">
        <v>84</v>
      </c>
      <c r="B85" s="14" t="s">
        <v>205</v>
      </c>
      <c r="C85" s="21" t="s">
        <v>206</v>
      </c>
      <c r="D85" s="21" t="s">
        <v>95</v>
      </c>
      <c r="E85" s="14" t="s">
        <v>207</v>
      </c>
      <c r="F85" s="13" t="n">
        <v>19</v>
      </c>
      <c r="G85" s="16" t="n">
        <v>3.49</v>
      </c>
      <c r="H85" s="11" t="n">
        <f aca="false">G85/1.22</f>
        <v>2.86065573770492</v>
      </c>
      <c r="I85" s="11" t="n">
        <f aca="false">H85*F85</f>
        <v>54.3524590163935</v>
      </c>
    </row>
    <row r="86" s="12" customFormat="true" ht="15" hidden="false" customHeight="false" outlineLevel="0" collapsed="false">
      <c r="A86" s="13" t="n">
        <v>85</v>
      </c>
      <c r="B86" s="14" t="s">
        <v>208</v>
      </c>
      <c r="C86" s="21" t="s">
        <v>209</v>
      </c>
      <c r="D86" s="21" t="s">
        <v>95</v>
      </c>
      <c r="E86" s="14" t="s">
        <v>210</v>
      </c>
      <c r="F86" s="13" t="n">
        <v>207</v>
      </c>
      <c r="G86" s="16" t="n">
        <v>3.49</v>
      </c>
      <c r="H86" s="11" t="n">
        <f aca="false">G86/1.22</f>
        <v>2.86065573770492</v>
      </c>
      <c r="I86" s="11" t="n">
        <f aca="false">H86*F86</f>
        <v>592.155737704918</v>
      </c>
    </row>
    <row r="87" s="12" customFormat="true" ht="15" hidden="false" customHeight="false" outlineLevel="0" collapsed="false">
      <c r="A87" s="13" t="n">
        <v>86</v>
      </c>
      <c r="B87" s="14" t="s">
        <v>211</v>
      </c>
      <c r="C87" s="15"/>
      <c r="D87" s="15"/>
      <c r="E87" s="14" t="s">
        <v>212</v>
      </c>
      <c r="F87" s="13" t="n">
        <v>1</v>
      </c>
      <c r="G87" s="16" t="n">
        <v>5</v>
      </c>
      <c r="H87" s="11" t="n">
        <f aca="false">G87/1.22</f>
        <v>4.09836065573771</v>
      </c>
      <c r="I87" s="11" t="n">
        <f aca="false">H87*F87</f>
        <v>4.09836065573771</v>
      </c>
    </row>
    <row r="88" s="12" customFormat="true" ht="15" hidden="false" customHeight="false" outlineLevel="0" collapsed="false">
      <c r="A88" s="13" t="n">
        <v>87</v>
      </c>
      <c r="B88" s="14" t="s">
        <v>213</v>
      </c>
      <c r="C88" s="15"/>
      <c r="D88" s="15" t="s">
        <v>95</v>
      </c>
      <c r="E88" s="14" t="s">
        <v>214</v>
      </c>
      <c r="F88" s="13" t="n">
        <v>1</v>
      </c>
      <c r="G88" s="16" t="n">
        <v>5</v>
      </c>
      <c r="H88" s="11" t="n">
        <f aca="false">G88/1.22</f>
        <v>4.09836065573771</v>
      </c>
      <c r="I88" s="11" t="n">
        <f aca="false">H88*F88</f>
        <v>4.09836065573771</v>
      </c>
    </row>
    <row r="89" s="12" customFormat="true" ht="15" hidden="false" customHeight="false" outlineLevel="0" collapsed="false">
      <c r="A89" s="13" t="n">
        <v>88</v>
      </c>
      <c r="B89" s="14" t="s">
        <v>215</v>
      </c>
      <c r="C89" s="15" t="s">
        <v>216</v>
      </c>
      <c r="D89" s="15"/>
      <c r="E89" s="14" t="s">
        <v>217</v>
      </c>
      <c r="F89" s="13" t="n">
        <v>451</v>
      </c>
      <c r="G89" s="16" t="n">
        <v>3</v>
      </c>
      <c r="H89" s="11" t="n">
        <f aca="false">G89/1.22</f>
        <v>2.45901639344262</v>
      </c>
      <c r="I89" s="11" t="n">
        <f aca="false">H89*F89</f>
        <v>1109.01639344262</v>
      </c>
    </row>
    <row r="90" s="24" customFormat="true" ht="15" hidden="false" customHeight="false" outlineLevel="0" collapsed="false">
      <c r="A90" s="13" t="n">
        <v>89</v>
      </c>
      <c r="B90" s="13" t="n">
        <v>25002</v>
      </c>
      <c r="C90" s="23" t="s">
        <v>218</v>
      </c>
      <c r="D90" s="23"/>
      <c r="E90" s="14" t="s">
        <v>219</v>
      </c>
      <c r="F90" s="13" t="n">
        <v>152</v>
      </c>
      <c r="G90" s="17" t="n">
        <v>11.32</v>
      </c>
      <c r="H90" s="11" t="n">
        <f aca="false">G90/1.22</f>
        <v>9.27868852459016</v>
      </c>
      <c r="I90" s="11" t="n">
        <f aca="false">H90*F90</f>
        <v>1410.36065573771</v>
      </c>
    </row>
    <row r="91" s="24" customFormat="true" ht="15" hidden="false" customHeight="false" outlineLevel="0" collapsed="false">
      <c r="A91" s="13" t="n">
        <v>90</v>
      </c>
      <c r="B91" s="13" t="n">
        <v>25003</v>
      </c>
      <c r="C91" s="23" t="s">
        <v>220</v>
      </c>
      <c r="D91" s="23"/>
      <c r="E91" s="14" t="s">
        <v>221</v>
      </c>
      <c r="F91" s="13" t="n">
        <v>484</v>
      </c>
      <c r="G91" s="17" t="n">
        <v>11.32</v>
      </c>
      <c r="H91" s="11" t="n">
        <f aca="false">G91/1.22</f>
        <v>9.27868852459016</v>
      </c>
      <c r="I91" s="11" t="n">
        <f aca="false">H91*F91</f>
        <v>4490.88524590164</v>
      </c>
    </row>
    <row r="92" s="12" customFormat="true" ht="15" hidden="false" customHeight="false" outlineLevel="0" collapsed="false">
      <c r="A92" s="13" t="n">
        <v>91</v>
      </c>
      <c r="B92" s="13" t="n">
        <v>25902</v>
      </c>
      <c r="C92" s="23" t="s">
        <v>222</v>
      </c>
      <c r="D92" s="23"/>
      <c r="E92" s="14" t="s">
        <v>223</v>
      </c>
      <c r="F92" s="13" t="n">
        <v>600</v>
      </c>
      <c r="G92" s="17" t="n">
        <v>0.43</v>
      </c>
      <c r="H92" s="11" t="n">
        <f aca="false">G92/1.22</f>
        <v>0.352459016393443</v>
      </c>
      <c r="I92" s="11" t="n">
        <f aca="false">H92*F92</f>
        <v>211.475409836066</v>
      </c>
    </row>
    <row r="93" s="12" customFormat="true" ht="15" hidden="false" customHeight="false" outlineLevel="0" collapsed="false">
      <c r="A93" s="13" t="n">
        <v>92</v>
      </c>
      <c r="B93" s="13" t="n">
        <v>30001</v>
      </c>
      <c r="C93" s="23" t="s">
        <v>224</v>
      </c>
      <c r="D93" s="23"/>
      <c r="E93" s="14" t="s">
        <v>225</v>
      </c>
      <c r="F93" s="13" t="n">
        <v>3</v>
      </c>
      <c r="G93" s="16" t="n">
        <v>20.23</v>
      </c>
      <c r="H93" s="11" t="n">
        <f aca="false">G93/1.22</f>
        <v>16.5819672131148</v>
      </c>
      <c r="I93" s="11" t="n">
        <f aca="false">H93*F93</f>
        <v>49.7459016393443</v>
      </c>
    </row>
    <row r="94" s="12" customFormat="true" ht="15" hidden="false" customHeight="false" outlineLevel="0" collapsed="false">
      <c r="A94" s="13" t="n">
        <v>93</v>
      </c>
      <c r="B94" s="13" t="n">
        <v>30002</v>
      </c>
      <c r="C94" s="23" t="s">
        <v>226</v>
      </c>
      <c r="D94" s="23"/>
      <c r="E94" s="14" t="s">
        <v>227</v>
      </c>
      <c r="F94" s="25" t="n">
        <v>3</v>
      </c>
      <c r="G94" s="16" t="n">
        <v>20.23</v>
      </c>
      <c r="H94" s="11" t="n">
        <f aca="false">G94/1.22</f>
        <v>16.5819672131148</v>
      </c>
      <c r="I94" s="11" t="n">
        <f aca="false">H94*F94</f>
        <v>49.7459016393443</v>
      </c>
    </row>
    <row r="95" s="12" customFormat="true" ht="15" hidden="false" customHeight="false" outlineLevel="0" collapsed="false">
      <c r="A95" s="13" t="n">
        <v>94</v>
      </c>
      <c r="B95" s="13" t="n">
        <v>30003</v>
      </c>
      <c r="C95" s="23" t="s">
        <v>228</v>
      </c>
      <c r="D95" s="23"/>
      <c r="E95" s="14" t="s">
        <v>229</v>
      </c>
      <c r="F95" s="13" t="n">
        <v>127</v>
      </c>
      <c r="G95" s="16" t="n">
        <v>3.57</v>
      </c>
      <c r="H95" s="11" t="n">
        <f aca="false">G95/1.22</f>
        <v>2.92622950819672</v>
      </c>
      <c r="I95" s="11" t="n">
        <f aca="false">H95*F95</f>
        <v>371.631147540984</v>
      </c>
    </row>
    <row r="96" s="12" customFormat="true" ht="15" hidden="false" customHeight="false" outlineLevel="0" collapsed="false">
      <c r="A96" s="13" t="n">
        <v>95</v>
      </c>
      <c r="B96" s="13" t="n">
        <v>30004</v>
      </c>
      <c r="C96" s="23" t="s">
        <v>230</v>
      </c>
      <c r="D96" s="23"/>
      <c r="E96" s="14" t="s">
        <v>231</v>
      </c>
      <c r="F96" s="13" t="n">
        <v>27</v>
      </c>
      <c r="G96" s="16" t="n">
        <v>16.99</v>
      </c>
      <c r="H96" s="11" t="n">
        <f aca="false">G96/1.22</f>
        <v>13.9262295081967</v>
      </c>
      <c r="I96" s="11" t="n">
        <f aca="false">H96*F96</f>
        <v>376.008196721311</v>
      </c>
    </row>
    <row r="97" s="12" customFormat="true" ht="15" hidden="false" customHeight="false" outlineLevel="0" collapsed="false">
      <c r="A97" s="13" t="n">
        <v>96</v>
      </c>
      <c r="B97" s="13" t="n">
        <v>30005</v>
      </c>
      <c r="C97" s="23" t="s">
        <v>232</v>
      </c>
      <c r="D97" s="23"/>
      <c r="E97" s="14" t="s">
        <v>233</v>
      </c>
      <c r="F97" s="13" t="n">
        <v>322</v>
      </c>
      <c r="G97" s="16" t="n">
        <v>23.99</v>
      </c>
      <c r="H97" s="11" t="n">
        <f aca="false">G97/1.22</f>
        <v>19.6639344262295</v>
      </c>
      <c r="I97" s="11" t="n">
        <f aca="false">H97*F97</f>
        <v>6331.7868852459</v>
      </c>
    </row>
    <row r="98" s="12" customFormat="true" ht="15" hidden="false" customHeight="false" outlineLevel="0" collapsed="false">
      <c r="A98" s="8" t="n">
        <v>97</v>
      </c>
      <c r="B98" s="8" t="n">
        <v>30006</v>
      </c>
      <c r="C98" s="9" t="s">
        <v>234</v>
      </c>
      <c r="D98" s="9"/>
      <c r="E98" s="10" t="s">
        <v>235</v>
      </c>
      <c r="F98" s="8" t="n">
        <v>456</v>
      </c>
      <c r="G98" s="11" t="n">
        <v>36.99</v>
      </c>
      <c r="H98" s="11" t="n">
        <f aca="false">G98/1.22</f>
        <v>30.3196721311475</v>
      </c>
      <c r="I98" s="11" t="n">
        <f aca="false">H98*F98</f>
        <v>13825.7704918033</v>
      </c>
    </row>
    <row r="99" s="12" customFormat="true" ht="15" hidden="false" customHeight="false" outlineLevel="0" collapsed="false">
      <c r="A99" s="13" t="n">
        <v>98</v>
      </c>
      <c r="B99" s="13" t="n">
        <v>30007</v>
      </c>
      <c r="C99" s="22" t="s">
        <v>236</v>
      </c>
      <c r="D99" s="22"/>
      <c r="E99" s="14" t="s">
        <v>237</v>
      </c>
      <c r="F99" s="13" t="n">
        <v>634</v>
      </c>
      <c r="G99" s="16" t="n">
        <v>7.44</v>
      </c>
      <c r="H99" s="11" t="n">
        <f aca="false">G99/1.22</f>
        <v>6.09836065573771</v>
      </c>
      <c r="I99" s="11" t="n">
        <f aca="false">H99*F99</f>
        <v>3866.36065573771</v>
      </c>
    </row>
    <row r="100" s="12" customFormat="true" ht="15" hidden="false" customHeight="false" outlineLevel="0" collapsed="false">
      <c r="A100" s="13" t="n">
        <v>99</v>
      </c>
      <c r="B100" s="13" t="n">
        <v>30008</v>
      </c>
      <c r="C100" s="22" t="s">
        <v>238</v>
      </c>
      <c r="D100" s="22"/>
      <c r="E100" s="14" t="s">
        <v>239</v>
      </c>
      <c r="F100" s="13" t="n">
        <v>531</v>
      </c>
      <c r="G100" s="16" t="n">
        <v>7.44</v>
      </c>
      <c r="H100" s="11" t="n">
        <f aca="false">G100/1.22</f>
        <v>6.09836065573771</v>
      </c>
      <c r="I100" s="11" t="n">
        <f aca="false">H100*F100</f>
        <v>3238.22950819672</v>
      </c>
    </row>
    <row r="101" s="12" customFormat="true" ht="15" hidden="false" customHeight="false" outlineLevel="0" collapsed="false">
      <c r="A101" s="13" t="n">
        <v>100</v>
      </c>
      <c r="B101" s="13" t="n">
        <v>30009</v>
      </c>
      <c r="C101" s="22" t="s">
        <v>240</v>
      </c>
      <c r="D101" s="22"/>
      <c r="E101" s="14" t="s">
        <v>241</v>
      </c>
      <c r="F101" s="13" t="n">
        <v>618</v>
      </c>
      <c r="G101" s="16" t="n">
        <v>7.44</v>
      </c>
      <c r="H101" s="11" t="n">
        <f aca="false">G101/1.22</f>
        <v>6.09836065573771</v>
      </c>
      <c r="I101" s="11" t="n">
        <f aca="false">H101*F101</f>
        <v>3768.7868852459</v>
      </c>
    </row>
    <row r="102" s="12" customFormat="true" ht="15" hidden="false" customHeight="false" outlineLevel="0" collapsed="false">
      <c r="A102" s="13" t="n">
        <v>101</v>
      </c>
      <c r="B102" s="13" t="n">
        <v>30010</v>
      </c>
      <c r="C102" s="22" t="s">
        <v>242</v>
      </c>
      <c r="D102" s="22"/>
      <c r="E102" s="14" t="s">
        <v>243</v>
      </c>
      <c r="F102" s="13" t="n">
        <v>523</v>
      </c>
      <c r="G102" s="16" t="n">
        <v>7.44</v>
      </c>
      <c r="H102" s="11" t="n">
        <f aca="false">G102/1.22</f>
        <v>6.09836065573771</v>
      </c>
      <c r="I102" s="11" t="n">
        <f aca="false">H102*F102</f>
        <v>3189.44262295082</v>
      </c>
    </row>
    <row r="103" s="12" customFormat="true" ht="15" hidden="false" customHeight="false" outlineLevel="0" collapsed="false">
      <c r="A103" s="13" t="n">
        <v>102</v>
      </c>
      <c r="B103" s="13" t="n">
        <v>30011</v>
      </c>
      <c r="C103" s="22" t="s">
        <v>244</v>
      </c>
      <c r="D103" s="22"/>
      <c r="E103" s="14" t="s">
        <v>245</v>
      </c>
      <c r="F103" s="13" t="n">
        <v>630</v>
      </c>
      <c r="G103" s="16" t="n">
        <v>7.44</v>
      </c>
      <c r="H103" s="11" t="n">
        <f aca="false">G103/1.22</f>
        <v>6.09836065573771</v>
      </c>
      <c r="I103" s="11" t="n">
        <f aca="false">H103*F103</f>
        <v>3841.96721311475</v>
      </c>
    </row>
    <row r="104" s="12" customFormat="true" ht="15" hidden="false" customHeight="false" outlineLevel="0" collapsed="false">
      <c r="A104" s="13" t="n">
        <v>103</v>
      </c>
      <c r="B104" s="13" t="n">
        <v>30012</v>
      </c>
      <c r="C104" s="22" t="s">
        <v>246</v>
      </c>
      <c r="D104" s="22"/>
      <c r="E104" s="14" t="s">
        <v>247</v>
      </c>
      <c r="F104" s="13" t="n">
        <v>527</v>
      </c>
      <c r="G104" s="16" t="n">
        <v>7.44</v>
      </c>
      <c r="H104" s="11" t="n">
        <f aca="false">G104/1.22</f>
        <v>6.09836065573771</v>
      </c>
      <c r="I104" s="11" t="n">
        <f aca="false">H104*F104</f>
        <v>3213.83606557377</v>
      </c>
    </row>
    <row r="105" s="12" customFormat="true" ht="15" hidden="false" customHeight="false" outlineLevel="0" collapsed="false">
      <c r="A105" s="13" t="n">
        <v>104</v>
      </c>
      <c r="B105" s="13" t="n">
        <v>30013</v>
      </c>
      <c r="C105" s="22" t="s">
        <v>248</v>
      </c>
      <c r="D105" s="22"/>
      <c r="E105" s="14" t="s">
        <v>249</v>
      </c>
      <c r="F105" s="13" t="n">
        <v>621</v>
      </c>
      <c r="G105" s="16" t="n">
        <v>7.44</v>
      </c>
      <c r="H105" s="11" t="n">
        <f aca="false">G105/1.22</f>
        <v>6.09836065573771</v>
      </c>
      <c r="I105" s="11" t="n">
        <f aca="false">H105*F105</f>
        <v>3787.08196721312</v>
      </c>
    </row>
    <row r="106" s="12" customFormat="true" ht="15" hidden="false" customHeight="false" outlineLevel="0" collapsed="false">
      <c r="A106" s="13" t="n">
        <v>105</v>
      </c>
      <c r="B106" s="14" t="n">
        <v>30014</v>
      </c>
      <c r="C106" s="21" t="s">
        <v>250</v>
      </c>
      <c r="D106" s="21"/>
      <c r="E106" s="14" t="s">
        <v>251</v>
      </c>
      <c r="F106" s="13" t="n">
        <v>499</v>
      </c>
      <c r="G106" s="16" t="n">
        <v>7.44</v>
      </c>
      <c r="H106" s="11" t="n">
        <f aca="false">G106/1.22</f>
        <v>6.09836065573771</v>
      </c>
      <c r="I106" s="11" t="n">
        <f aca="false">H106*F106</f>
        <v>3043.08196721312</v>
      </c>
    </row>
    <row r="107" s="12" customFormat="true" ht="15" hidden="false" customHeight="false" outlineLevel="0" collapsed="false">
      <c r="A107" s="13" t="n">
        <v>106</v>
      </c>
      <c r="B107" s="13" t="n">
        <v>30015</v>
      </c>
      <c r="C107" s="22" t="s">
        <v>252</v>
      </c>
      <c r="D107" s="22"/>
      <c r="E107" s="14" t="s">
        <v>253</v>
      </c>
      <c r="F107" s="13" t="n">
        <v>628</v>
      </c>
      <c r="G107" s="16" t="n">
        <v>7.44</v>
      </c>
      <c r="H107" s="11" t="n">
        <f aca="false">G107/1.22</f>
        <v>6.09836065573771</v>
      </c>
      <c r="I107" s="11" t="n">
        <f aca="false">H107*F107</f>
        <v>3829.77049180328</v>
      </c>
    </row>
    <row r="108" s="12" customFormat="true" ht="15" hidden="false" customHeight="false" outlineLevel="0" collapsed="false">
      <c r="A108" s="13" t="n">
        <v>107</v>
      </c>
      <c r="B108" s="13" t="n">
        <v>30016</v>
      </c>
      <c r="C108" s="22" t="s">
        <v>254</v>
      </c>
      <c r="D108" s="22"/>
      <c r="E108" s="14" t="s">
        <v>255</v>
      </c>
      <c r="F108" s="13" t="n">
        <v>534</v>
      </c>
      <c r="G108" s="16" t="n">
        <v>7.44</v>
      </c>
      <c r="H108" s="11" t="n">
        <f aca="false">G108/1.22</f>
        <v>6.09836065573771</v>
      </c>
      <c r="I108" s="11" t="n">
        <f aca="false">H108*F108</f>
        <v>3256.52459016393</v>
      </c>
    </row>
    <row r="109" s="12" customFormat="true" ht="15" hidden="false" customHeight="false" outlineLevel="0" collapsed="false">
      <c r="A109" s="13" t="n">
        <v>108</v>
      </c>
      <c r="B109" s="13" t="n">
        <v>30018</v>
      </c>
      <c r="C109" s="22" t="s">
        <v>256</v>
      </c>
      <c r="D109" s="22"/>
      <c r="E109" s="14" t="s">
        <v>257</v>
      </c>
      <c r="F109" s="13" t="n">
        <v>523</v>
      </c>
      <c r="G109" s="16" t="n">
        <v>16.59</v>
      </c>
      <c r="H109" s="11" t="n">
        <f aca="false">G109/1.22</f>
        <v>13.5983606557377</v>
      </c>
      <c r="I109" s="11" t="n">
        <f aca="false">H109*F109</f>
        <v>7111.94262295082</v>
      </c>
    </row>
    <row r="110" s="12" customFormat="true" ht="15" hidden="false" customHeight="false" outlineLevel="0" collapsed="false">
      <c r="A110" s="13" t="n">
        <v>109</v>
      </c>
      <c r="B110" s="13" t="n">
        <v>30019</v>
      </c>
      <c r="C110" s="22" t="s">
        <v>258</v>
      </c>
      <c r="D110" s="22"/>
      <c r="E110" s="14" t="s">
        <v>259</v>
      </c>
      <c r="F110" s="13" t="n">
        <v>1027</v>
      </c>
      <c r="G110" s="16" t="n">
        <v>9.78</v>
      </c>
      <c r="H110" s="11" t="n">
        <f aca="false">G110/1.22</f>
        <v>8.01639344262295</v>
      </c>
      <c r="I110" s="11" t="n">
        <f aca="false">H110*F110</f>
        <v>8232.83606557377</v>
      </c>
    </row>
    <row r="111" s="12" customFormat="true" ht="15" hidden="false" customHeight="false" outlineLevel="0" collapsed="false">
      <c r="A111" s="13" t="n">
        <v>110</v>
      </c>
      <c r="B111" s="13" t="n">
        <v>30020</v>
      </c>
      <c r="C111" s="22" t="s">
        <v>260</v>
      </c>
      <c r="D111" s="22"/>
      <c r="E111" s="14" t="s">
        <v>261</v>
      </c>
      <c r="F111" s="13" t="n">
        <v>76</v>
      </c>
      <c r="G111" s="16" t="n">
        <v>7.35</v>
      </c>
      <c r="H111" s="11" t="n">
        <f aca="false">G111/1.22</f>
        <v>6.02459016393443</v>
      </c>
      <c r="I111" s="11" t="n">
        <f aca="false">H111*F111</f>
        <v>457.868852459016</v>
      </c>
    </row>
    <row r="112" s="12" customFormat="true" ht="15" hidden="false" customHeight="false" outlineLevel="0" collapsed="false">
      <c r="A112" s="13" t="n">
        <v>111</v>
      </c>
      <c r="B112" s="13" t="n">
        <v>30021</v>
      </c>
      <c r="C112" s="22" t="s">
        <v>262</v>
      </c>
      <c r="D112" s="22"/>
      <c r="E112" s="14" t="s">
        <v>263</v>
      </c>
      <c r="F112" s="13" t="n">
        <v>19</v>
      </c>
      <c r="G112" s="16" t="n">
        <v>13.63</v>
      </c>
      <c r="H112" s="11" t="n">
        <f aca="false">G112/1.22</f>
        <v>11.172131147541</v>
      </c>
      <c r="I112" s="11" t="n">
        <f aca="false">H112*F112</f>
        <v>212.270491803279</v>
      </c>
    </row>
    <row r="113" s="12" customFormat="true" ht="15" hidden="false" customHeight="false" outlineLevel="0" collapsed="false">
      <c r="A113" s="13" t="n">
        <v>112</v>
      </c>
      <c r="B113" s="13" t="n">
        <v>30022</v>
      </c>
      <c r="C113" s="22" t="s">
        <v>264</v>
      </c>
      <c r="D113" s="22"/>
      <c r="E113" s="14" t="s">
        <v>265</v>
      </c>
      <c r="F113" s="13" t="n">
        <v>9</v>
      </c>
      <c r="G113" s="16" t="n">
        <v>14.39</v>
      </c>
      <c r="H113" s="11" t="n">
        <f aca="false">G113/1.22</f>
        <v>11.7950819672131</v>
      </c>
      <c r="I113" s="11" t="n">
        <f aca="false">H113*F113</f>
        <v>106.155737704918</v>
      </c>
    </row>
    <row r="114" s="12" customFormat="true" ht="15" hidden="false" customHeight="false" outlineLevel="0" collapsed="false">
      <c r="A114" s="13" t="n">
        <v>113</v>
      </c>
      <c r="B114" s="13" t="n">
        <v>30023</v>
      </c>
      <c r="C114" s="22" t="s">
        <v>266</v>
      </c>
      <c r="D114" s="22"/>
      <c r="E114" s="14" t="s">
        <v>267</v>
      </c>
      <c r="F114" s="13" t="n">
        <v>820</v>
      </c>
      <c r="G114" s="16" t="n">
        <v>7.99</v>
      </c>
      <c r="H114" s="11" t="n">
        <f aca="false">G114/1.22</f>
        <v>6.54918032786885</v>
      </c>
      <c r="I114" s="11" t="n">
        <f aca="false">H114*F114</f>
        <v>5370.32786885246</v>
      </c>
    </row>
    <row r="115" s="12" customFormat="true" ht="15" hidden="false" customHeight="false" outlineLevel="0" collapsed="false">
      <c r="A115" s="13" t="n">
        <v>114</v>
      </c>
      <c r="B115" s="13" t="n">
        <v>30024</v>
      </c>
      <c r="C115" s="22" t="s">
        <v>268</v>
      </c>
      <c r="D115" s="22"/>
      <c r="E115" s="14" t="s">
        <v>269</v>
      </c>
      <c r="F115" s="13" t="n">
        <v>4</v>
      </c>
      <c r="G115" s="16" t="n">
        <v>6.61</v>
      </c>
      <c r="H115" s="11" t="n">
        <f aca="false">G115/1.22</f>
        <v>5.41803278688525</v>
      </c>
      <c r="I115" s="11" t="n">
        <f aca="false">H115*F115</f>
        <v>21.672131147541</v>
      </c>
    </row>
    <row r="116" s="12" customFormat="true" ht="15" hidden="false" customHeight="false" outlineLevel="0" collapsed="false">
      <c r="A116" s="13" t="n">
        <v>115</v>
      </c>
      <c r="B116" s="13" t="n">
        <v>30025</v>
      </c>
      <c r="C116" s="22" t="s">
        <v>270</v>
      </c>
      <c r="D116" s="22"/>
      <c r="E116" s="14" t="s">
        <v>271</v>
      </c>
      <c r="F116" s="13" t="n">
        <v>87</v>
      </c>
      <c r="G116" s="16" t="n">
        <v>14.99</v>
      </c>
      <c r="H116" s="11" t="n">
        <f aca="false">G116/1.22</f>
        <v>12.2868852459016</v>
      </c>
      <c r="I116" s="11" t="n">
        <f aca="false">H116*F116</f>
        <v>1068.95901639344</v>
      </c>
    </row>
    <row r="117" s="12" customFormat="true" ht="15" hidden="false" customHeight="false" outlineLevel="0" collapsed="false">
      <c r="A117" s="13" t="n">
        <v>116</v>
      </c>
      <c r="B117" s="13" t="n">
        <v>30026</v>
      </c>
      <c r="C117" s="22" t="s">
        <v>272</v>
      </c>
      <c r="D117" s="22"/>
      <c r="E117" s="14" t="s">
        <v>273</v>
      </c>
      <c r="F117" s="13" t="n">
        <v>159</v>
      </c>
      <c r="G117" s="16" t="n">
        <v>10.99</v>
      </c>
      <c r="H117" s="11" t="n">
        <f aca="false">G117/1.22</f>
        <v>9.00819672131148</v>
      </c>
      <c r="I117" s="11" t="n">
        <f aca="false">H117*F117</f>
        <v>1432.30327868852</v>
      </c>
    </row>
    <row r="118" s="12" customFormat="true" ht="15" hidden="false" customHeight="false" outlineLevel="0" collapsed="false">
      <c r="A118" s="13" t="n">
        <v>117</v>
      </c>
      <c r="B118" s="13" t="n">
        <v>30029</v>
      </c>
      <c r="C118" s="22" t="s">
        <v>274</v>
      </c>
      <c r="D118" s="22"/>
      <c r="E118" s="14" t="s">
        <v>275</v>
      </c>
      <c r="F118" s="13" t="n">
        <v>11</v>
      </c>
      <c r="G118" s="16" t="n">
        <v>8</v>
      </c>
      <c r="H118" s="11" t="n">
        <f aca="false">G118/1.22</f>
        <v>6.55737704918033</v>
      </c>
      <c r="I118" s="11" t="n">
        <f aca="false">H118*F118</f>
        <v>72.1311475409836</v>
      </c>
    </row>
    <row r="119" s="12" customFormat="true" ht="15" hidden="false" customHeight="false" outlineLevel="0" collapsed="false">
      <c r="A119" s="13" t="n">
        <v>118</v>
      </c>
      <c r="B119" s="13" t="n">
        <v>30030</v>
      </c>
      <c r="C119" s="22" t="s">
        <v>276</v>
      </c>
      <c r="D119" s="22"/>
      <c r="E119" s="14" t="s">
        <v>277</v>
      </c>
      <c r="F119" s="13" t="n">
        <v>3</v>
      </c>
      <c r="G119" s="16" t="n">
        <v>8</v>
      </c>
      <c r="H119" s="11" t="n">
        <f aca="false">G119/1.22</f>
        <v>6.55737704918033</v>
      </c>
      <c r="I119" s="11" t="n">
        <f aca="false">H119*F119</f>
        <v>19.672131147541</v>
      </c>
    </row>
    <row r="120" s="12" customFormat="true" ht="15" hidden="false" customHeight="false" outlineLevel="0" collapsed="false">
      <c r="A120" s="13" t="n">
        <v>119</v>
      </c>
      <c r="B120" s="13" t="n">
        <v>30031</v>
      </c>
      <c r="C120" s="22" t="s">
        <v>278</v>
      </c>
      <c r="D120" s="22"/>
      <c r="E120" s="14" t="s">
        <v>279</v>
      </c>
      <c r="F120" s="13" t="n">
        <v>103</v>
      </c>
      <c r="G120" s="16" t="n">
        <v>8</v>
      </c>
      <c r="H120" s="11" t="n">
        <f aca="false">G120/1.22</f>
        <v>6.55737704918033</v>
      </c>
      <c r="I120" s="11" t="n">
        <f aca="false">H120*F120</f>
        <v>675.409836065574</v>
      </c>
    </row>
    <row r="121" s="12" customFormat="true" ht="15" hidden="false" customHeight="false" outlineLevel="0" collapsed="false">
      <c r="A121" s="13" t="n">
        <v>120</v>
      </c>
      <c r="B121" s="13" t="n">
        <v>30032</v>
      </c>
      <c r="C121" s="22" t="s">
        <v>280</v>
      </c>
      <c r="D121" s="22"/>
      <c r="E121" s="14" t="s">
        <v>281</v>
      </c>
      <c r="F121" s="13" t="n">
        <v>19</v>
      </c>
      <c r="G121" s="16" t="n">
        <v>8</v>
      </c>
      <c r="H121" s="11" t="n">
        <f aca="false">G121/1.22</f>
        <v>6.55737704918033</v>
      </c>
      <c r="I121" s="11" t="n">
        <f aca="false">H121*F121</f>
        <v>124.590163934426</v>
      </c>
    </row>
    <row r="122" s="12" customFormat="true" ht="15" hidden="false" customHeight="false" outlineLevel="0" collapsed="false">
      <c r="A122" s="13" t="n">
        <v>121</v>
      </c>
      <c r="B122" s="13" t="n">
        <v>30033</v>
      </c>
      <c r="C122" s="22" t="s">
        <v>282</v>
      </c>
      <c r="D122" s="22"/>
      <c r="E122" s="14" t="s">
        <v>283</v>
      </c>
      <c r="F122" s="13" t="n">
        <v>181</v>
      </c>
      <c r="G122" s="16" t="n">
        <v>8</v>
      </c>
      <c r="H122" s="11" t="n">
        <f aca="false">G122/1.22</f>
        <v>6.55737704918033</v>
      </c>
      <c r="I122" s="11" t="n">
        <f aca="false">H122*F122</f>
        <v>1186.88524590164</v>
      </c>
    </row>
    <row r="123" s="12" customFormat="true" ht="15" hidden="false" customHeight="false" outlineLevel="0" collapsed="false">
      <c r="A123" s="13" t="n">
        <v>122</v>
      </c>
      <c r="B123" s="13" t="n">
        <v>31802</v>
      </c>
      <c r="C123" s="23" t="s">
        <v>284</v>
      </c>
      <c r="D123" s="23"/>
      <c r="E123" s="14" t="s">
        <v>285</v>
      </c>
      <c r="F123" s="13" t="n">
        <v>219</v>
      </c>
      <c r="G123" s="26" t="n">
        <v>4.76</v>
      </c>
      <c r="H123" s="11" t="n">
        <f aca="false">G123/1.22</f>
        <v>3.9016393442623</v>
      </c>
      <c r="I123" s="11" t="n">
        <f aca="false">H123*F123</f>
        <v>854.459016393443</v>
      </c>
    </row>
    <row r="124" s="12" customFormat="true" ht="15" hidden="false" customHeight="false" outlineLevel="0" collapsed="false">
      <c r="A124" s="8" t="n">
        <v>123</v>
      </c>
      <c r="B124" s="10" t="s">
        <v>286</v>
      </c>
      <c r="C124" s="20" t="s">
        <v>287</v>
      </c>
      <c r="D124" s="20" t="s">
        <v>95</v>
      </c>
      <c r="E124" s="10" t="s">
        <v>288</v>
      </c>
      <c r="F124" s="8" t="n">
        <v>64</v>
      </c>
      <c r="G124" s="11" t="n">
        <v>9.7</v>
      </c>
      <c r="H124" s="11" t="n">
        <f aca="false">G124/1.22</f>
        <v>7.95081967213115</v>
      </c>
      <c r="I124" s="11" t="n">
        <f aca="false">H124*F124</f>
        <v>508.852459016393</v>
      </c>
    </row>
    <row r="125" s="12" customFormat="true" ht="15" hidden="false" customHeight="false" outlineLevel="0" collapsed="false">
      <c r="A125" s="13" t="n">
        <v>124</v>
      </c>
      <c r="B125" s="13" t="n">
        <v>32801</v>
      </c>
      <c r="C125" s="22" t="s">
        <v>289</v>
      </c>
      <c r="D125" s="22"/>
      <c r="E125" s="14" t="s">
        <v>290</v>
      </c>
      <c r="F125" s="13" t="n">
        <v>220</v>
      </c>
      <c r="G125" s="16" t="n">
        <v>6.17</v>
      </c>
      <c r="H125" s="11" t="n">
        <f aca="false">G125/1.22</f>
        <v>5.05737704918033</v>
      </c>
      <c r="I125" s="11" t="n">
        <f aca="false">H125*F125</f>
        <v>1112.62295081967</v>
      </c>
    </row>
    <row r="126" s="12" customFormat="true" ht="15" hidden="false" customHeight="false" outlineLevel="0" collapsed="false">
      <c r="A126" s="13" t="n">
        <v>125</v>
      </c>
      <c r="B126" s="13" t="n">
        <v>33301</v>
      </c>
      <c r="C126" s="23" t="s">
        <v>291</v>
      </c>
      <c r="D126" s="23"/>
      <c r="E126" s="14" t="s">
        <v>292</v>
      </c>
      <c r="F126" s="13" t="n">
        <v>44</v>
      </c>
      <c r="G126" s="16" t="n">
        <v>9.9</v>
      </c>
      <c r="H126" s="11" t="n">
        <f aca="false">G126/1.22</f>
        <v>8.11475409836066</v>
      </c>
      <c r="I126" s="11" t="n">
        <f aca="false">H126*F126</f>
        <v>357.049180327869</v>
      </c>
    </row>
    <row r="127" s="12" customFormat="true" ht="15" hidden="false" customHeight="false" outlineLevel="0" collapsed="false">
      <c r="A127" s="13" t="n">
        <v>126</v>
      </c>
      <c r="B127" s="13" t="n">
        <v>33302</v>
      </c>
      <c r="C127" s="23" t="s">
        <v>293</v>
      </c>
      <c r="D127" s="23"/>
      <c r="E127" s="14" t="s">
        <v>294</v>
      </c>
      <c r="F127" s="13" t="n">
        <v>241</v>
      </c>
      <c r="G127" s="16" t="n">
        <v>9.9</v>
      </c>
      <c r="H127" s="11" t="n">
        <f aca="false">G127/1.22</f>
        <v>8.11475409836066</v>
      </c>
      <c r="I127" s="11" t="n">
        <f aca="false">H127*F127</f>
        <v>1955.65573770492</v>
      </c>
    </row>
    <row r="128" s="12" customFormat="true" ht="15" hidden="false" customHeight="false" outlineLevel="0" collapsed="false">
      <c r="A128" s="13" t="n">
        <v>127</v>
      </c>
      <c r="B128" s="14" t="s">
        <v>295</v>
      </c>
      <c r="C128" s="15" t="s">
        <v>296</v>
      </c>
      <c r="D128" s="15"/>
      <c r="E128" s="14" t="s">
        <v>297</v>
      </c>
      <c r="F128" s="13" t="n">
        <v>820</v>
      </c>
      <c r="G128" s="16" t="n">
        <v>2.99</v>
      </c>
      <c r="H128" s="11" t="n">
        <f aca="false">G128/1.22</f>
        <v>2.45081967213115</v>
      </c>
      <c r="I128" s="11" t="n">
        <f aca="false">H128*F128</f>
        <v>2009.67213114754</v>
      </c>
    </row>
    <row r="129" s="12" customFormat="true" ht="15" hidden="false" customHeight="false" outlineLevel="0" collapsed="false">
      <c r="A129" s="8" t="n">
        <v>128</v>
      </c>
      <c r="B129" s="8" t="n">
        <v>3900</v>
      </c>
      <c r="C129" s="9" t="s">
        <v>298</v>
      </c>
      <c r="D129" s="9"/>
      <c r="E129" s="10" t="s">
        <v>299</v>
      </c>
      <c r="F129" s="8" t="n">
        <v>39</v>
      </c>
      <c r="G129" s="11" t="n">
        <v>34.9</v>
      </c>
      <c r="H129" s="11" t="n">
        <f aca="false">G129/1.22</f>
        <v>28.6065573770492</v>
      </c>
      <c r="I129" s="11" t="n">
        <f aca="false">H129*F129</f>
        <v>1115.65573770492</v>
      </c>
    </row>
    <row r="130" s="12" customFormat="true" ht="15" hidden="false" customHeight="false" outlineLevel="0" collapsed="false">
      <c r="A130" s="13" t="n">
        <v>129</v>
      </c>
      <c r="B130" s="13" t="n">
        <v>3901</v>
      </c>
      <c r="C130" s="22" t="s">
        <v>300</v>
      </c>
      <c r="D130" s="22"/>
      <c r="E130" s="14" t="s">
        <v>301</v>
      </c>
      <c r="F130" s="13" t="n">
        <v>15</v>
      </c>
      <c r="G130" s="16" t="n">
        <v>26.8</v>
      </c>
      <c r="H130" s="11" t="n">
        <f aca="false">G130/1.22</f>
        <v>21.9672131147541</v>
      </c>
      <c r="I130" s="11" t="n">
        <f aca="false">H130*F130</f>
        <v>329.508196721312</v>
      </c>
    </row>
    <row r="131" s="12" customFormat="true" ht="15" hidden="false" customHeight="false" outlineLevel="0" collapsed="false">
      <c r="A131" s="13" t="n">
        <v>130</v>
      </c>
      <c r="B131" s="13" t="n">
        <v>3903</v>
      </c>
      <c r="C131" s="22" t="s">
        <v>302</v>
      </c>
      <c r="D131" s="22"/>
      <c r="E131" s="14" t="s">
        <v>303</v>
      </c>
      <c r="F131" s="13" t="n">
        <v>42</v>
      </c>
      <c r="G131" s="16" t="n">
        <v>11.67</v>
      </c>
      <c r="H131" s="11" t="n">
        <f aca="false">G131/1.22</f>
        <v>9.5655737704918</v>
      </c>
      <c r="I131" s="11" t="n">
        <f aca="false">H131*F131</f>
        <v>401.754098360656</v>
      </c>
    </row>
    <row r="132" s="12" customFormat="true" ht="15" hidden="false" customHeight="false" outlineLevel="0" collapsed="false">
      <c r="A132" s="13" t="n">
        <v>131</v>
      </c>
      <c r="B132" s="13" t="n">
        <v>40001</v>
      </c>
      <c r="C132" s="23" t="s">
        <v>304</v>
      </c>
      <c r="D132" s="23"/>
      <c r="E132" s="14" t="s">
        <v>305</v>
      </c>
      <c r="F132" s="13" t="n">
        <v>4</v>
      </c>
      <c r="G132" s="16" t="n">
        <v>7.75</v>
      </c>
      <c r="H132" s="11" t="n">
        <f aca="false">G132/1.22</f>
        <v>6.35245901639344</v>
      </c>
      <c r="I132" s="11" t="n">
        <f aca="false">H132*F132</f>
        <v>25.4098360655738</v>
      </c>
    </row>
    <row r="133" s="12" customFormat="true" ht="15" hidden="false" customHeight="false" outlineLevel="0" collapsed="false">
      <c r="A133" s="13" t="n">
        <v>132</v>
      </c>
      <c r="B133" s="13" t="n">
        <v>40002</v>
      </c>
      <c r="C133" s="23" t="s">
        <v>306</v>
      </c>
      <c r="D133" s="23"/>
      <c r="E133" s="14" t="s">
        <v>307</v>
      </c>
      <c r="F133" s="13" t="n">
        <v>5</v>
      </c>
      <c r="G133" s="16" t="n">
        <v>28.8</v>
      </c>
      <c r="H133" s="11" t="n">
        <f aca="false">G133/1.22</f>
        <v>23.6065573770492</v>
      </c>
      <c r="I133" s="11" t="n">
        <f aca="false">H133*F133</f>
        <v>118.032786885246</v>
      </c>
    </row>
    <row r="134" s="12" customFormat="true" ht="15" hidden="false" customHeight="false" outlineLevel="0" collapsed="false">
      <c r="A134" s="13" t="n">
        <v>133</v>
      </c>
      <c r="B134" s="13" t="n">
        <v>40003</v>
      </c>
      <c r="C134" s="23" t="s">
        <v>308</v>
      </c>
      <c r="D134" s="23"/>
      <c r="E134" s="14" t="s">
        <v>309</v>
      </c>
      <c r="F134" s="13" t="n">
        <v>1</v>
      </c>
      <c r="G134" s="16" t="n">
        <v>21.11</v>
      </c>
      <c r="H134" s="11" t="n">
        <f aca="false">G134/1.22</f>
        <v>17.3032786885246</v>
      </c>
      <c r="I134" s="11" t="n">
        <f aca="false">H134*F134</f>
        <v>17.3032786885246</v>
      </c>
    </row>
    <row r="135" s="12" customFormat="true" ht="15" hidden="false" customHeight="false" outlineLevel="0" collapsed="false">
      <c r="A135" s="8" t="n">
        <v>134</v>
      </c>
      <c r="B135" s="8" t="n">
        <v>40004</v>
      </c>
      <c r="C135" s="9" t="s">
        <v>310</v>
      </c>
      <c r="D135" s="9"/>
      <c r="E135" s="10" t="s">
        <v>311</v>
      </c>
      <c r="F135" s="8" t="n">
        <v>17</v>
      </c>
      <c r="G135" s="11" t="n">
        <v>38.41</v>
      </c>
      <c r="H135" s="11" t="n">
        <f aca="false">G135/1.22</f>
        <v>31.483606557377</v>
      </c>
      <c r="I135" s="11" t="n">
        <f aca="false">H135*F135</f>
        <v>535.22131147541</v>
      </c>
    </row>
    <row r="136" s="12" customFormat="true" ht="15" hidden="false" customHeight="false" outlineLevel="0" collapsed="false">
      <c r="A136" s="13" t="n">
        <v>135</v>
      </c>
      <c r="B136" s="13" t="n">
        <v>40005</v>
      </c>
      <c r="C136" s="22" t="s">
        <v>312</v>
      </c>
      <c r="D136" s="22"/>
      <c r="E136" s="14" t="s">
        <v>313</v>
      </c>
      <c r="F136" s="13" t="n">
        <v>151</v>
      </c>
      <c r="G136" s="16" t="n">
        <v>9.22</v>
      </c>
      <c r="H136" s="11" t="n">
        <f aca="false">G136/1.22</f>
        <v>7.55737704918033</v>
      </c>
      <c r="I136" s="11" t="n">
        <f aca="false">H136*F136</f>
        <v>1141.16393442623</v>
      </c>
    </row>
    <row r="137" s="12" customFormat="true" ht="15" hidden="false" customHeight="false" outlineLevel="0" collapsed="false">
      <c r="A137" s="13" t="n">
        <v>136</v>
      </c>
      <c r="B137" s="13" t="n">
        <v>40006</v>
      </c>
      <c r="C137" s="23" t="s">
        <v>314</v>
      </c>
      <c r="D137" s="23"/>
      <c r="E137" s="14" t="s">
        <v>315</v>
      </c>
      <c r="F137" s="13" t="n">
        <v>13</v>
      </c>
      <c r="G137" s="16" t="n">
        <v>8.66</v>
      </c>
      <c r="H137" s="11" t="n">
        <f aca="false">G137/1.22</f>
        <v>7.09836065573771</v>
      </c>
      <c r="I137" s="11" t="n">
        <f aca="false">H137*F137</f>
        <v>92.2786885245902</v>
      </c>
    </row>
    <row r="138" s="12" customFormat="true" ht="15" hidden="false" customHeight="false" outlineLevel="0" collapsed="false">
      <c r="A138" s="13" t="n">
        <v>137</v>
      </c>
      <c r="B138" s="13" t="n">
        <v>40007</v>
      </c>
      <c r="C138" s="23" t="s">
        <v>316</v>
      </c>
      <c r="D138" s="23"/>
      <c r="E138" s="14" t="s">
        <v>317</v>
      </c>
      <c r="F138" s="13" t="n">
        <v>12</v>
      </c>
      <c r="G138" s="16" t="n">
        <v>10.42</v>
      </c>
      <c r="H138" s="11" t="n">
        <f aca="false">G138/1.22</f>
        <v>8.54098360655738</v>
      </c>
      <c r="I138" s="11" t="n">
        <f aca="false">H138*F138</f>
        <v>102.491803278689</v>
      </c>
    </row>
    <row r="139" s="12" customFormat="true" ht="15" hidden="false" customHeight="false" outlineLevel="0" collapsed="false">
      <c r="A139" s="8" t="n">
        <v>138</v>
      </c>
      <c r="B139" s="8" t="n">
        <v>40009</v>
      </c>
      <c r="C139" s="9" t="s">
        <v>318</v>
      </c>
      <c r="D139" s="9"/>
      <c r="E139" s="10" t="s">
        <v>319</v>
      </c>
      <c r="F139" s="8" t="n">
        <v>29</v>
      </c>
      <c r="G139" s="11" t="n">
        <v>11</v>
      </c>
      <c r="H139" s="11" t="n">
        <f aca="false">G139/1.22</f>
        <v>9.01639344262295</v>
      </c>
      <c r="I139" s="11" t="n">
        <f aca="false">H139*F139</f>
        <v>261.475409836066</v>
      </c>
    </row>
    <row r="140" s="12" customFormat="true" ht="15" hidden="false" customHeight="false" outlineLevel="0" collapsed="false">
      <c r="A140" s="13" t="n">
        <v>139</v>
      </c>
      <c r="B140" s="13" t="n">
        <v>40011</v>
      </c>
      <c r="C140" s="22" t="s">
        <v>320</v>
      </c>
      <c r="D140" s="22"/>
      <c r="E140" s="14" t="s">
        <v>321</v>
      </c>
      <c r="F140" s="13" t="n">
        <v>4</v>
      </c>
      <c r="G140" s="16" t="n">
        <v>11</v>
      </c>
      <c r="H140" s="11" t="n">
        <f aca="false">G140/1.22</f>
        <v>9.01639344262295</v>
      </c>
      <c r="I140" s="11" t="n">
        <f aca="false">H140*F140</f>
        <v>36.0655737704918</v>
      </c>
    </row>
    <row r="141" s="12" customFormat="true" ht="15" hidden="false" customHeight="false" outlineLevel="0" collapsed="false">
      <c r="A141" s="13" t="n">
        <v>140</v>
      </c>
      <c r="B141" s="13" t="n">
        <v>40012</v>
      </c>
      <c r="C141" s="23" t="s">
        <v>322</v>
      </c>
      <c r="D141" s="23"/>
      <c r="E141" s="14" t="s">
        <v>323</v>
      </c>
      <c r="F141" s="13" t="n">
        <v>377</v>
      </c>
      <c r="G141" s="16" t="n">
        <v>24.99</v>
      </c>
      <c r="H141" s="11" t="n">
        <f aca="false">G141/1.22</f>
        <v>20.483606557377</v>
      </c>
      <c r="I141" s="11" t="n">
        <f aca="false">H141*F141</f>
        <v>7722.31967213115</v>
      </c>
    </row>
    <row r="142" s="12" customFormat="true" ht="15" hidden="false" customHeight="false" outlineLevel="0" collapsed="false">
      <c r="A142" s="13" t="n">
        <v>141</v>
      </c>
      <c r="B142" s="13" t="n">
        <v>40013</v>
      </c>
      <c r="C142" s="23" t="s">
        <v>324</v>
      </c>
      <c r="D142" s="23"/>
      <c r="E142" s="14" t="s">
        <v>325</v>
      </c>
      <c r="F142" s="13" t="n">
        <v>172</v>
      </c>
      <c r="G142" s="16" t="n">
        <v>39.21</v>
      </c>
      <c r="H142" s="11" t="n">
        <f aca="false">G142/1.22</f>
        <v>32.1393442622951</v>
      </c>
      <c r="I142" s="11" t="n">
        <f aca="false">H142*F142</f>
        <v>5527.96721311475</v>
      </c>
    </row>
    <row r="143" s="12" customFormat="true" ht="15" hidden="false" customHeight="false" outlineLevel="0" collapsed="false">
      <c r="A143" s="13" t="n">
        <v>142</v>
      </c>
      <c r="B143" s="14" t="n">
        <v>40014</v>
      </c>
      <c r="C143" s="15" t="s">
        <v>326</v>
      </c>
      <c r="D143" s="15"/>
      <c r="E143" s="14" t="s">
        <v>327</v>
      </c>
      <c r="F143" s="13" t="n">
        <v>184</v>
      </c>
      <c r="G143" s="16" t="n">
        <v>39.21</v>
      </c>
      <c r="H143" s="11" t="n">
        <f aca="false">G143/1.22</f>
        <v>32.1393442622951</v>
      </c>
      <c r="I143" s="11" t="n">
        <f aca="false">H143*F143</f>
        <v>5913.6393442623</v>
      </c>
    </row>
    <row r="144" s="12" customFormat="true" ht="15" hidden="false" customHeight="false" outlineLevel="0" collapsed="false">
      <c r="A144" s="8" t="n">
        <v>143</v>
      </c>
      <c r="B144" s="8" t="n">
        <v>40015</v>
      </c>
      <c r="C144" s="9" t="s">
        <v>328</v>
      </c>
      <c r="D144" s="9"/>
      <c r="E144" s="10" t="s">
        <v>329</v>
      </c>
      <c r="F144" s="8" t="n">
        <v>446</v>
      </c>
      <c r="G144" s="11" t="n">
        <v>11.8</v>
      </c>
      <c r="H144" s="11" t="n">
        <f aca="false">G144/1.22</f>
        <v>9.67213114754098</v>
      </c>
      <c r="I144" s="11" t="n">
        <f aca="false">H144*F144</f>
        <v>4313.77049180328</v>
      </c>
    </row>
    <row r="145" s="12" customFormat="true" ht="15" hidden="false" customHeight="false" outlineLevel="0" collapsed="false">
      <c r="A145" s="13" t="n">
        <v>144</v>
      </c>
      <c r="B145" s="13" t="n">
        <v>42901</v>
      </c>
      <c r="C145" s="23" t="s">
        <v>330</v>
      </c>
      <c r="D145" s="23"/>
      <c r="E145" s="14" t="s">
        <v>331</v>
      </c>
      <c r="F145" s="13" t="n">
        <v>5</v>
      </c>
      <c r="G145" s="16" t="n">
        <v>24.44</v>
      </c>
      <c r="H145" s="11" t="n">
        <f aca="false">G145/1.22</f>
        <v>20.0327868852459</v>
      </c>
      <c r="I145" s="11" t="n">
        <f aca="false">H145*F145</f>
        <v>100.16393442623</v>
      </c>
    </row>
    <row r="146" s="12" customFormat="true" ht="15" hidden="false" customHeight="false" outlineLevel="0" collapsed="false">
      <c r="A146" s="13" t="n">
        <v>145</v>
      </c>
      <c r="B146" s="13" t="n">
        <v>46701</v>
      </c>
      <c r="C146" s="23"/>
      <c r="D146" s="23"/>
      <c r="E146" s="14" t="s">
        <v>332</v>
      </c>
      <c r="F146" s="13" t="n">
        <v>9000</v>
      </c>
      <c r="G146" s="16" t="n">
        <v>1.5</v>
      </c>
      <c r="H146" s="11" t="n">
        <f aca="false">G146/1.22</f>
        <v>1.22950819672131</v>
      </c>
      <c r="I146" s="11" t="n">
        <f aca="false">H146*F146</f>
        <v>11065.5737704918</v>
      </c>
    </row>
    <row r="147" s="12" customFormat="true" ht="15" hidden="false" customHeight="false" outlineLevel="0" collapsed="false">
      <c r="A147" s="8" t="n">
        <v>146</v>
      </c>
      <c r="B147" s="10" t="n">
        <v>481002</v>
      </c>
      <c r="C147" s="20" t="s">
        <v>333</v>
      </c>
      <c r="D147" s="20" t="s">
        <v>95</v>
      </c>
      <c r="E147" s="10" t="s">
        <v>334</v>
      </c>
      <c r="F147" s="8" t="n">
        <v>46</v>
      </c>
      <c r="G147" s="11" t="n">
        <v>6.99</v>
      </c>
      <c r="H147" s="11" t="n">
        <f aca="false">G147/1.22</f>
        <v>5.72950819672131</v>
      </c>
      <c r="I147" s="11" t="n">
        <f aca="false">H147*F147</f>
        <v>263.55737704918</v>
      </c>
    </row>
    <row r="148" s="12" customFormat="true" ht="15" hidden="false" customHeight="false" outlineLevel="0" collapsed="false">
      <c r="A148" s="13" t="n">
        <v>147</v>
      </c>
      <c r="B148" s="14" t="n">
        <v>483002</v>
      </c>
      <c r="C148" s="21" t="s">
        <v>335</v>
      </c>
      <c r="D148" s="21"/>
      <c r="E148" s="14" t="s">
        <v>336</v>
      </c>
      <c r="F148" s="13" t="n">
        <v>620</v>
      </c>
      <c r="G148" s="16" t="n">
        <v>6.6</v>
      </c>
      <c r="H148" s="11" t="n">
        <f aca="false">G148/1.22</f>
        <v>5.40983606557377</v>
      </c>
      <c r="I148" s="11" t="n">
        <f aca="false">H148*F148</f>
        <v>3354.09836065574</v>
      </c>
    </row>
    <row r="149" s="12" customFormat="true" ht="15" hidden="false" customHeight="false" outlineLevel="0" collapsed="false">
      <c r="A149" s="13" t="n">
        <v>148</v>
      </c>
      <c r="B149" s="14" t="n">
        <v>485002</v>
      </c>
      <c r="C149" s="21" t="s">
        <v>337</v>
      </c>
      <c r="D149" s="21" t="s">
        <v>95</v>
      </c>
      <c r="E149" s="14" t="s">
        <v>338</v>
      </c>
      <c r="F149" s="13" t="n">
        <v>303</v>
      </c>
      <c r="G149" s="16" t="n">
        <v>8.52</v>
      </c>
      <c r="H149" s="11" t="n">
        <f aca="false">G149/1.22</f>
        <v>6.98360655737705</v>
      </c>
      <c r="I149" s="11" t="n">
        <f aca="false">H149*F149</f>
        <v>2116.03278688525</v>
      </c>
    </row>
    <row r="150" s="12" customFormat="true" ht="15" hidden="false" customHeight="false" outlineLevel="0" collapsed="false">
      <c r="A150" s="13" t="n">
        <v>149</v>
      </c>
      <c r="B150" s="13" t="n">
        <v>4900</v>
      </c>
      <c r="C150" s="23"/>
      <c r="D150" s="23"/>
      <c r="E150" s="14" t="s">
        <v>339</v>
      </c>
      <c r="F150" s="13" t="n">
        <v>4</v>
      </c>
      <c r="G150" s="16" t="n">
        <v>0</v>
      </c>
      <c r="H150" s="11" t="n">
        <f aca="false">G150/1.22</f>
        <v>0</v>
      </c>
      <c r="I150" s="11" t="n">
        <f aca="false">H150*F150</f>
        <v>0</v>
      </c>
    </row>
    <row r="151" s="12" customFormat="true" ht="15" hidden="false" customHeight="false" outlineLevel="0" collapsed="false">
      <c r="A151" s="8" t="n">
        <v>150</v>
      </c>
      <c r="B151" s="8" t="n">
        <v>50001</v>
      </c>
      <c r="C151" s="9" t="s">
        <v>340</v>
      </c>
      <c r="D151" s="9"/>
      <c r="E151" s="10" t="s">
        <v>341</v>
      </c>
      <c r="F151" s="8" t="n">
        <v>4</v>
      </c>
      <c r="G151" s="11" t="n">
        <v>4.6</v>
      </c>
      <c r="H151" s="11" t="n">
        <f aca="false">G151/1.22</f>
        <v>3.77049180327869</v>
      </c>
      <c r="I151" s="11" t="n">
        <f aca="false">H151*F151</f>
        <v>15.0819672131148</v>
      </c>
    </row>
    <row r="152" s="12" customFormat="true" ht="15" hidden="false" customHeight="false" outlineLevel="0" collapsed="false">
      <c r="A152" s="13" t="n">
        <v>151</v>
      </c>
      <c r="B152" s="13" t="n">
        <v>51001</v>
      </c>
      <c r="C152" s="22" t="s">
        <v>342</v>
      </c>
      <c r="D152" s="22"/>
      <c r="E152" s="14" t="s">
        <v>343</v>
      </c>
      <c r="F152" s="13" t="n">
        <v>42</v>
      </c>
      <c r="G152" s="16" t="n">
        <v>4.19</v>
      </c>
      <c r="H152" s="11" t="n">
        <f aca="false">G152/1.22</f>
        <v>3.4344262295082</v>
      </c>
      <c r="I152" s="11" t="n">
        <f aca="false">H152*F152</f>
        <v>144.245901639344</v>
      </c>
    </row>
    <row r="153" s="12" customFormat="true" ht="15" hidden="false" customHeight="false" outlineLevel="0" collapsed="false">
      <c r="A153" s="13" t="n">
        <v>152</v>
      </c>
      <c r="B153" s="13" t="n">
        <v>51002</v>
      </c>
      <c r="C153" s="22" t="s">
        <v>344</v>
      </c>
      <c r="D153" s="22"/>
      <c r="E153" s="14" t="s">
        <v>345</v>
      </c>
      <c r="F153" s="13" t="n">
        <v>209</v>
      </c>
      <c r="G153" s="16" t="n">
        <v>4.19</v>
      </c>
      <c r="H153" s="11" t="n">
        <f aca="false">G153/1.22</f>
        <v>3.4344262295082</v>
      </c>
      <c r="I153" s="11" t="n">
        <f aca="false">H153*F153</f>
        <v>717.795081967213</v>
      </c>
    </row>
    <row r="154" s="12" customFormat="true" ht="15" hidden="false" customHeight="false" outlineLevel="0" collapsed="false">
      <c r="A154" s="13" t="n">
        <v>153</v>
      </c>
      <c r="B154" s="13" t="n">
        <v>51003</v>
      </c>
      <c r="C154" s="22" t="s">
        <v>346</v>
      </c>
      <c r="D154" s="22"/>
      <c r="E154" s="14" t="s">
        <v>347</v>
      </c>
      <c r="F154" s="13" t="n">
        <v>54</v>
      </c>
      <c r="G154" s="16" t="n">
        <v>7.85</v>
      </c>
      <c r="H154" s="11" t="n">
        <f aca="false">G154/1.22</f>
        <v>6.4344262295082</v>
      </c>
      <c r="I154" s="11" t="n">
        <f aca="false">H154*F154</f>
        <v>347.459016393443</v>
      </c>
    </row>
    <row r="155" s="12" customFormat="true" ht="15" hidden="false" customHeight="false" outlineLevel="0" collapsed="false">
      <c r="A155" s="13" t="n">
        <v>154</v>
      </c>
      <c r="B155" s="13" t="n">
        <v>51004</v>
      </c>
      <c r="C155" s="22" t="s">
        <v>348</v>
      </c>
      <c r="D155" s="22"/>
      <c r="E155" s="14" t="s">
        <v>349</v>
      </c>
      <c r="F155" s="13" t="n">
        <v>227</v>
      </c>
      <c r="G155" s="16" t="n">
        <v>1.48</v>
      </c>
      <c r="H155" s="11" t="n">
        <f aca="false">G155/1.22</f>
        <v>1.21311475409836</v>
      </c>
      <c r="I155" s="11" t="n">
        <f aca="false">H155*F155</f>
        <v>275.377049180328</v>
      </c>
    </row>
    <row r="156" s="12" customFormat="true" ht="15" hidden="false" customHeight="false" outlineLevel="0" collapsed="false">
      <c r="A156" s="13" t="n">
        <v>155</v>
      </c>
      <c r="B156" s="14" t="n">
        <v>51005</v>
      </c>
      <c r="C156" s="21" t="s">
        <v>350</v>
      </c>
      <c r="D156" s="21"/>
      <c r="E156" s="14" t="s">
        <v>351</v>
      </c>
      <c r="F156" s="13" t="n">
        <v>65</v>
      </c>
      <c r="G156" s="16" t="n">
        <v>4</v>
      </c>
      <c r="H156" s="11" t="n">
        <f aca="false">G156/1.22</f>
        <v>3.27868852459016</v>
      </c>
      <c r="I156" s="11" t="n">
        <f aca="false">H156*F156</f>
        <v>213.114754098361</v>
      </c>
    </row>
    <row r="157" s="12" customFormat="true" ht="15" hidden="false" customHeight="false" outlineLevel="0" collapsed="false">
      <c r="A157" s="13" t="n">
        <v>156</v>
      </c>
      <c r="B157" s="13" t="n">
        <v>51006</v>
      </c>
      <c r="C157" s="22" t="s">
        <v>352</v>
      </c>
      <c r="D157" s="22"/>
      <c r="E157" s="14" t="s">
        <v>353</v>
      </c>
      <c r="F157" s="13" t="n">
        <v>82</v>
      </c>
      <c r="G157" s="16" t="n">
        <v>4</v>
      </c>
      <c r="H157" s="11" t="n">
        <f aca="false">G157/1.22</f>
        <v>3.27868852459016</v>
      </c>
      <c r="I157" s="11" t="n">
        <f aca="false">H157*F157</f>
        <v>268.852459016393</v>
      </c>
    </row>
    <row r="158" s="12" customFormat="true" ht="15" hidden="false" customHeight="false" outlineLevel="0" collapsed="false">
      <c r="A158" s="13" t="n">
        <v>157</v>
      </c>
      <c r="B158" s="13" t="n">
        <v>51007</v>
      </c>
      <c r="C158" s="22" t="s">
        <v>354</v>
      </c>
      <c r="D158" s="22"/>
      <c r="E158" s="14" t="s">
        <v>355</v>
      </c>
      <c r="F158" s="13" t="n">
        <v>139</v>
      </c>
      <c r="G158" s="16" t="n">
        <v>13.99</v>
      </c>
      <c r="H158" s="11" t="n">
        <f aca="false">G158/1.22</f>
        <v>11.4672131147541</v>
      </c>
      <c r="I158" s="11" t="n">
        <f aca="false">H158*F158</f>
        <v>1593.94262295082</v>
      </c>
    </row>
    <row r="159" s="12" customFormat="true" ht="15" hidden="false" customHeight="false" outlineLevel="0" collapsed="false">
      <c r="A159" s="13" t="n">
        <v>158</v>
      </c>
      <c r="B159" s="13" t="n">
        <v>52003</v>
      </c>
      <c r="C159" s="22" t="s">
        <v>356</v>
      </c>
      <c r="D159" s="22"/>
      <c r="E159" s="14" t="s">
        <v>357</v>
      </c>
      <c r="F159" s="13" t="n">
        <v>498</v>
      </c>
      <c r="G159" s="16" t="n">
        <v>4.49</v>
      </c>
      <c r="H159" s="11" t="n">
        <f aca="false">G159/1.22</f>
        <v>3.68032786885246</v>
      </c>
      <c r="I159" s="11" t="n">
        <f aca="false">H159*F159</f>
        <v>1832.80327868852</v>
      </c>
    </row>
    <row r="160" s="12" customFormat="true" ht="15" hidden="false" customHeight="false" outlineLevel="0" collapsed="false">
      <c r="A160" s="13" t="n">
        <v>159</v>
      </c>
      <c r="B160" s="13" t="n">
        <v>52004</v>
      </c>
      <c r="C160" s="22" t="s">
        <v>358</v>
      </c>
      <c r="D160" s="22"/>
      <c r="E160" s="14" t="s">
        <v>359</v>
      </c>
      <c r="F160" s="13" t="n">
        <v>468</v>
      </c>
      <c r="G160" s="16" t="n">
        <v>3.8</v>
      </c>
      <c r="H160" s="11" t="n">
        <f aca="false">G160/1.22</f>
        <v>3.11475409836066</v>
      </c>
      <c r="I160" s="11" t="n">
        <f aca="false">H160*F160</f>
        <v>1457.70491803279</v>
      </c>
    </row>
    <row r="161" s="12" customFormat="true" ht="15" hidden="false" customHeight="false" outlineLevel="0" collapsed="false">
      <c r="A161" s="13" t="n">
        <v>160</v>
      </c>
      <c r="B161" s="13" t="n">
        <v>53002</v>
      </c>
      <c r="C161" s="22" t="s">
        <v>360</v>
      </c>
      <c r="D161" s="22"/>
      <c r="E161" s="14" t="s">
        <v>361</v>
      </c>
      <c r="F161" s="13" t="n">
        <v>105</v>
      </c>
      <c r="G161" s="16" t="n">
        <v>7.32</v>
      </c>
      <c r="H161" s="11" t="n">
        <f aca="false">G161/1.22</f>
        <v>6</v>
      </c>
      <c r="I161" s="11" t="n">
        <f aca="false">H161*F161</f>
        <v>630</v>
      </c>
    </row>
    <row r="162" s="12" customFormat="true" ht="15" hidden="false" customHeight="false" outlineLevel="0" collapsed="false">
      <c r="A162" s="13" t="n">
        <v>161</v>
      </c>
      <c r="B162" s="14" t="s">
        <v>362</v>
      </c>
      <c r="C162" s="21" t="s">
        <v>363</v>
      </c>
      <c r="D162" s="21" t="s">
        <v>95</v>
      </c>
      <c r="E162" s="14" t="s">
        <v>364</v>
      </c>
      <c r="F162" s="13" t="n">
        <v>2384</v>
      </c>
      <c r="G162" s="16" t="n">
        <v>1.69</v>
      </c>
      <c r="H162" s="11" t="n">
        <f aca="false">G162/1.22</f>
        <v>1.38524590163934</v>
      </c>
      <c r="I162" s="11" t="n">
        <f aca="false">H162*F162</f>
        <v>3302.4262295082</v>
      </c>
    </row>
    <row r="163" s="12" customFormat="true" ht="15" hidden="false" customHeight="false" outlineLevel="0" collapsed="false">
      <c r="A163" s="13" t="n">
        <v>162</v>
      </c>
      <c r="B163" s="13" t="n">
        <v>64501</v>
      </c>
      <c r="C163" s="22" t="s">
        <v>365</v>
      </c>
      <c r="D163" s="22"/>
      <c r="E163" s="14" t="s">
        <v>366</v>
      </c>
      <c r="F163" s="13" t="n">
        <v>240</v>
      </c>
      <c r="G163" s="16" t="n">
        <v>11.3</v>
      </c>
      <c r="H163" s="11" t="n">
        <f aca="false">G163/1.22</f>
        <v>9.26229508196721</v>
      </c>
      <c r="I163" s="11" t="n">
        <f aca="false">H163*F163</f>
        <v>2222.95081967213</v>
      </c>
    </row>
    <row r="164" s="12" customFormat="true" ht="15" hidden="false" customHeight="false" outlineLevel="0" collapsed="false">
      <c r="A164" s="13" t="n">
        <v>163</v>
      </c>
      <c r="B164" s="13" t="n">
        <v>6774</v>
      </c>
      <c r="C164" s="22" t="s">
        <v>367</v>
      </c>
      <c r="D164" s="22"/>
      <c r="E164" s="14" t="s">
        <v>368</v>
      </c>
      <c r="F164" s="13" t="n">
        <v>283</v>
      </c>
      <c r="G164" s="16" t="n">
        <v>15.35</v>
      </c>
      <c r="H164" s="11" t="n">
        <f aca="false">G164/1.22</f>
        <v>12.5819672131148</v>
      </c>
      <c r="I164" s="11" t="n">
        <f aca="false">H164*F164</f>
        <v>3560.69672131148</v>
      </c>
    </row>
    <row r="165" s="12" customFormat="true" ht="15" hidden="false" customHeight="false" outlineLevel="0" collapsed="false">
      <c r="A165" s="13" t="n">
        <v>164</v>
      </c>
      <c r="B165" s="13" t="n">
        <v>6775</v>
      </c>
      <c r="C165" s="22" t="s">
        <v>369</v>
      </c>
      <c r="D165" s="22"/>
      <c r="E165" s="14" t="s">
        <v>370</v>
      </c>
      <c r="F165" s="14" t="n">
        <v>553</v>
      </c>
      <c r="G165" s="16" t="n">
        <v>18.45</v>
      </c>
      <c r="H165" s="11" t="n">
        <f aca="false">G165/1.22</f>
        <v>15.1229508196721</v>
      </c>
      <c r="I165" s="11" t="n">
        <f aca="false">H165*F165</f>
        <v>8362.99180327869</v>
      </c>
    </row>
    <row r="166" s="12" customFormat="true" ht="15" hidden="false" customHeight="false" outlineLevel="0" collapsed="false">
      <c r="A166" s="13" t="n">
        <v>165</v>
      </c>
      <c r="B166" s="13" t="n">
        <v>6776</v>
      </c>
      <c r="C166" s="23"/>
      <c r="D166" s="23"/>
      <c r="E166" s="14" t="s">
        <v>371</v>
      </c>
      <c r="F166" s="13" t="n">
        <v>6</v>
      </c>
      <c r="G166" s="16" t="n">
        <v>26</v>
      </c>
      <c r="H166" s="11" t="n">
        <f aca="false">G166/1.22</f>
        <v>21.3114754098361</v>
      </c>
      <c r="I166" s="11" t="n">
        <f aca="false">H166*F166</f>
        <v>127.868852459016</v>
      </c>
    </row>
    <row r="167" s="12" customFormat="true" ht="15" hidden="false" customHeight="false" outlineLevel="0" collapsed="false">
      <c r="A167" s="8" t="n">
        <v>166</v>
      </c>
      <c r="B167" s="8" t="n">
        <v>70004</v>
      </c>
      <c r="C167" s="9" t="s">
        <v>372</v>
      </c>
      <c r="D167" s="9"/>
      <c r="E167" s="10" t="s">
        <v>373</v>
      </c>
      <c r="F167" s="8" t="n">
        <v>10</v>
      </c>
      <c r="G167" s="11" t="n">
        <v>34.75</v>
      </c>
      <c r="H167" s="11" t="n">
        <f aca="false">G167/1.22</f>
        <v>28.4836065573771</v>
      </c>
      <c r="I167" s="11" t="n">
        <f aca="false">H167*F167</f>
        <v>284.836065573771</v>
      </c>
    </row>
    <row r="168" s="12" customFormat="true" ht="15" hidden="false" customHeight="false" outlineLevel="0" collapsed="false">
      <c r="A168" s="13" t="n">
        <v>167</v>
      </c>
      <c r="B168" s="13" t="n">
        <v>8000</v>
      </c>
      <c r="C168" s="22" t="s">
        <v>374</v>
      </c>
      <c r="D168" s="22"/>
      <c r="E168" s="14" t="s">
        <v>375</v>
      </c>
      <c r="F168" s="13" t="n">
        <v>261</v>
      </c>
      <c r="G168" s="16" t="n">
        <v>6.94</v>
      </c>
      <c r="H168" s="11" t="n">
        <f aca="false">G168/1.22</f>
        <v>5.68852459016394</v>
      </c>
      <c r="I168" s="11" t="n">
        <f aca="false">H168*F168</f>
        <v>1484.70491803279</v>
      </c>
    </row>
    <row r="169" s="12" customFormat="true" ht="15" hidden="false" customHeight="false" outlineLevel="0" collapsed="false">
      <c r="A169" s="13" t="n">
        <v>168</v>
      </c>
      <c r="B169" s="13" t="n">
        <v>8001</v>
      </c>
      <c r="C169" s="22" t="s">
        <v>376</v>
      </c>
      <c r="D169" s="22"/>
      <c r="E169" s="14" t="s">
        <v>377</v>
      </c>
      <c r="F169" s="13" t="n">
        <v>39</v>
      </c>
      <c r="G169" s="16" t="n">
        <v>8.49</v>
      </c>
      <c r="H169" s="11" t="n">
        <f aca="false">G169/1.22</f>
        <v>6.95901639344262</v>
      </c>
      <c r="I169" s="11" t="n">
        <f aca="false">H169*F169</f>
        <v>271.401639344262</v>
      </c>
    </row>
    <row r="170" s="12" customFormat="true" ht="15" hidden="false" customHeight="false" outlineLevel="0" collapsed="false">
      <c r="A170" s="13" t="n">
        <v>169</v>
      </c>
      <c r="B170" s="13" t="n">
        <v>8027</v>
      </c>
      <c r="C170" s="23"/>
      <c r="D170" s="23"/>
      <c r="E170" s="14" t="s">
        <v>378</v>
      </c>
      <c r="F170" s="13" t="n">
        <v>4</v>
      </c>
      <c r="G170" s="16" t="n">
        <v>3.5</v>
      </c>
      <c r="H170" s="11" t="n">
        <f aca="false">G170/1.22</f>
        <v>2.86885245901639</v>
      </c>
      <c r="I170" s="11" t="n">
        <f aca="false">H170*F170</f>
        <v>11.4754098360656</v>
      </c>
    </row>
    <row r="171" s="12" customFormat="true" ht="15" hidden="false" customHeight="false" outlineLevel="0" collapsed="false">
      <c r="A171" s="8" t="n">
        <v>170</v>
      </c>
      <c r="B171" s="10" t="s">
        <v>379</v>
      </c>
      <c r="C171" s="20" t="s">
        <v>380</v>
      </c>
      <c r="D171" s="20" t="s">
        <v>95</v>
      </c>
      <c r="E171" s="10" t="s">
        <v>381</v>
      </c>
      <c r="F171" s="8" t="n">
        <v>522</v>
      </c>
      <c r="G171" s="11" t="n">
        <v>3.5</v>
      </c>
      <c r="H171" s="11" t="n">
        <f aca="false">G171/1.22</f>
        <v>2.86885245901639</v>
      </c>
      <c r="I171" s="11" t="n">
        <f aca="false">H171*F171</f>
        <v>1497.54098360656</v>
      </c>
    </row>
    <row r="172" s="12" customFormat="true" ht="15" hidden="false" customHeight="false" outlineLevel="0" collapsed="false">
      <c r="A172" s="13" t="n">
        <v>171</v>
      </c>
      <c r="B172" s="13" t="n">
        <v>93009</v>
      </c>
      <c r="C172" s="22" t="s">
        <v>382</v>
      </c>
      <c r="D172" s="22"/>
      <c r="E172" s="14" t="s">
        <v>383</v>
      </c>
      <c r="F172" s="13" t="n">
        <v>2</v>
      </c>
      <c r="G172" s="16" t="n">
        <v>40</v>
      </c>
      <c r="H172" s="11" t="n">
        <f aca="false">G172/1.22</f>
        <v>32.7868852459016</v>
      </c>
      <c r="I172" s="11" t="n">
        <f aca="false">H172*F172</f>
        <v>65.5737704918033</v>
      </c>
    </row>
    <row r="173" s="12" customFormat="true" ht="15" hidden="false" customHeight="false" outlineLevel="0" collapsed="false">
      <c r="A173" s="13" t="n">
        <v>172</v>
      </c>
      <c r="B173" s="14" t="s">
        <v>384</v>
      </c>
      <c r="C173" s="15" t="s">
        <v>385</v>
      </c>
      <c r="D173" s="15" t="s">
        <v>95</v>
      </c>
      <c r="E173" s="14" t="s">
        <v>386</v>
      </c>
      <c r="F173" s="13" t="n">
        <v>3</v>
      </c>
      <c r="G173" s="16" t="n">
        <v>7.99</v>
      </c>
      <c r="H173" s="11" t="n">
        <f aca="false">G173/1.22</f>
        <v>6.54918032786885</v>
      </c>
      <c r="I173" s="11" t="n">
        <f aca="false">H173*F173</f>
        <v>19.6475409836066</v>
      </c>
    </row>
    <row r="174" s="12" customFormat="true" ht="15" hidden="false" customHeight="false" outlineLevel="0" collapsed="false">
      <c r="A174" s="13" t="n">
        <v>173</v>
      </c>
      <c r="B174" s="14" t="s">
        <v>387</v>
      </c>
      <c r="C174" s="15" t="s">
        <v>388</v>
      </c>
      <c r="D174" s="15" t="s">
        <v>95</v>
      </c>
      <c r="E174" s="19" t="s">
        <v>389</v>
      </c>
      <c r="F174" s="13" t="n">
        <v>4</v>
      </c>
      <c r="G174" s="16" t="n">
        <v>12.99</v>
      </c>
      <c r="H174" s="11" t="n">
        <f aca="false">G174/1.22</f>
        <v>10.6475409836066</v>
      </c>
      <c r="I174" s="11" t="n">
        <f aca="false">H174*F174</f>
        <v>42.5901639344262</v>
      </c>
    </row>
    <row r="175" s="12" customFormat="true" ht="15" hidden="false" customHeight="false" outlineLevel="0" collapsed="false">
      <c r="A175" s="13" t="n">
        <v>174</v>
      </c>
      <c r="B175" s="14" t="s">
        <v>390</v>
      </c>
      <c r="C175" s="27" t="s">
        <v>391</v>
      </c>
      <c r="D175" s="26" t="s">
        <v>95</v>
      </c>
      <c r="E175" s="14" t="s">
        <v>392</v>
      </c>
      <c r="F175" s="13" t="n">
        <v>2</v>
      </c>
      <c r="G175" s="16" t="n">
        <v>39.99</v>
      </c>
      <c r="H175" s="11" t="n">
        <f aca="false">G175/1.22</f>
        <v>32.7786885245902</v>
      </c>
      <c r="I175" s="11" t="n">
        <f aca="false">H175*F175</f>
        <v>65.5573770491803</v>
      </c>
    </row>
    <row r="176" s="12" customFormat="true" ht="15" hidden="false" customHeight="false" outlineLevel="0" collapsed="false">
      <c r="A176" s="8" t="n">
        <v>175</v>
      </c>
      <c r="B176" s="10" t="s">
        <v>393</v>
      </c>
      <c r="C176" s="20" t="s">
        <v>394</v>
      </c>
      <c r="D176" s="20"/>
      <c r="E176" s="10" t="s">
        <v>395</v>
      </c>
      <c r="F176" s="8" t="n">
        <v>438</v>
      </c>
      <c r="G176" s="11" t="n">
        <v>3.07</v>
      </c>
      <c r="H176" s="11" t="n">
        <f aca="false">G176/1.22</f>
        <v>2.51639344262295</v>
      </c>
      <c r="I176" s="11" t="n">
        <f aca="false">H176*F176</f>
        <v>1102.18032786885</v>
      </c>
    </row>
    <row r="177" s="12" customFormat="true" ht="15" hidden="false" customHeight="false" outlineLevel="0" collapsed="false">
      <c r="A177" s="13" t="n">
        <v>176</v>
      </c>
      <c r="B177" s="14" t="s">
        <v>396</v>
      </c>
      <c r="C177" s="21" t="s">
        <v>397</v>
      </c>
      <c r="D177" s="21" t="s">
        <v>95</v>
      </c>
      <c r="E177" s="14" t="s">
        <v>398</v>
      </c>
      <c r="F177" s="13" t="n">
        <v>58</v>
      </c>
      <c r="G177" s="16" t="n">
        <v>14</v>
      </c>
      <c r="H177" s="11" t="n">
        <f aca="false">G177/1.22</f>
        <v>11.4754098360656</v>
      </c>
      <c r="I177" s="11" t="n">
        <f aca="false">H177*F177</f>
        <v>665.573770491803</v>
      </c>
    </row>
    <row r="178" s="12" customFormat="true" ht="15" hidden="false" customHeight="false" outlineLevel="0" collapsed="false">
      <c r="A178" s="13" t="n">
        <v>177</v>
      </c>
      <c r="B178" s="14" t="s">
        <v>399</v>
      </c>
      <c r="C178" s="21" t="s">
        <v>397</v>
      </c>
      <c r="D178" s="21" t="s">
        <v>95</v>
      </c>
      <c r="E178" s="14" t="s">
        <v>400</v>
      </c>
      <c r="F178" s="13" t="n">
        <v>2</v>
      </c>
      <c r="G178" s="16" t="n">
        <v>14</v>
      </c>
      <c r="H178" s="11" t="n">
        <f aca="false">G178/1.22</f>
        <v>11.4754098360656</v>
      </c>
      <c r="I178" s="11" t="n">
        <f aca="false">H178*F178</f>
        <v>22.9508196721311</v>
      </c>
    </row>
    <row r="179" s="12" customFormat="true" ht="15" hidden="false" customHeight="false" outlineLevel="0" collapsed="false">
      <c r="A179" s="13" t="n">
        <v>178</v>
      </c>
      <c r="B179" s="14" t="s">
        <v>401</v>
      </c>
      <c r="C179" s="21" t="s">
        <v>402</v>
      </c>
      <c r="D179" s="21"/>
      <c r="E179" s="14" t="s">
        <v>403</v>
      </c>
      <c r="F179" s="13" t="n">
        <v>4</v>
      </c>
      <c r="G179" s="16" t="n">
        <v>35.93</v>
      </c>
      <c r="H179" s="11" t="n">
        <f aca="false">G179/1.22</f>
        <v>29.4508196721311</v>
      </c>
      <c r="I179" s="11" t="n">
        <f aca="false">H179*F179</f>
        <v>117.803278688525</v>
      </c>
    </row>
    <row r="180" s="12" customFormat="true" ht="15" hidden="false" customHeight="false" outlineLevel="0" collapsed="false">
      <c r="A180" s="13" t="n">
        <v>179</v>
      </c>
      <c r="B180" s="14" t="s">
        <v>404</v>
      </c>
      <c r="C180" s="21" t="s">
        <v>405</v>
      </c>
      <c r="D180" s="21"/>
      <c r="E180" s="14" t="s">
        <v>406</v>
      </c>
      <c r="F180" s="13" t="n">
        <v>10</v>
      </c>
      <c r="G180" s="16" t="n">
        <v>29.26</v>
      </c>
      <c r="H180" s="11" t="n">
        <f aca="false">G180/1.22</f>
        <v>23.9836065573771</v>
      </c>
      <c r="I180" s="11" t="n">
        <f aca="false">H180*F180</f>
        <v>239.836065573771</v>
      </c>
    </row>
    <row r="181" s="12" customFormat="true" ht="15" hidden="false" customHeight="false" outlineLevel="0" collapsed="false">
      <c r="A181" s="13" t="n">
        <v>180</v>
      </c>
      <c r="B181" s="14" t="s">
        <v>407</v>
      </c>
      <c r="C181" s="21" t="s">
        <v>408</v>
      </c>
      <c r="D181" s="21"/>
      <c r="E181" s="14" t="s">
        <v>409</v>
      </c>
      <c r="F181" s="13" t="n">
        <v>84</v>
      </c>
      <c r="G181" s="16" t="n">
        <v>3.2</v>
      </c>
      <c r="H181" s="11" t="n">
        <f aca="false">G181/1.22</f>
        <v>2.62295081967213</v>
      </c>
      <c r="I181" s="11" t="n">
        <f aca="false">H181*F181</f>
        <v>220.327868852459</v>
      </c>
    </row>
    <row r="182" s="12" customFormat="true" ht="15" hidden="false" customHeight="false" outlineLevel="0" collapsed="false">
      <c r="A182" s="13" t="n">
        <v>181</v>
      </c>
      <c r="B182" s="14" t="s">
        <v>410</v>
      </c>
      <c r="C182" s="21" t="s">
        <v>411</v>
      </c>
      <c r="D182" s="21"/>
      <c r="E182" s="14" t="s">
        <v>412</v>
      </c>
      <c r="F182" s="13" t="n">
        <v>20</v>
      </c>
      <c r="G182" s="16" t="n">
        <v>29.9</v>
      </c>
      <c r="H182" s="11" t="n">
        <f aca="false">G182/1.22</f>
        <v>24.5081967213115</v>
      </c>
      <c r="I182" s="11" t="n">
        <f aca="false">H182*F182</f>
        <v>490.16393442623</v>
      </c>
    </row>
    <row r="183" s="12" customFormat="true" ht="15" hidden="false" customHeight="false" outlineLevel="0" collapsed="false">
      <c r="A183" s="13" t="n">
        <v>182</v>
      </c>
      <c r="B183" s="14" t="s">
        <v>413</v>
      </c>
      <c r="C183" s="21" t="s">
        <v>414</v>
      </c>
      <c r="D183" s="21"/>
      <c r="E183" s="14" t="s">
        <v>415</v>
      </c>
      <c r="F183" s="13" t="n">
        <v>564</v>
      </c>
      <c r="G183" s="16" t="n">
        <v>30.73</v>
      </c>
      <c r="H183" s="11" t="n">
        <f aca="false">G183/1.22</f>
        <v>25.1885245901639</v>
      </c>
      <c r="I183" s="11" t="n">
        <f aca="false">H183*F183</f>
        <v>14206.3278688525</v>
      </c>
    </row>
    <row r="184" s="12" customFormat="true" ht="15" hidden="false" customHeight="false" outlineLevel="0" collapsed="false">
      <c r="A184" s="13" t="n">
        <v>183</v>
      </c>
      <c r="B184" s="14" t="s">
        <v>416</v>
      </c>
      <c r="C184" s="15"/>
      <c r="D184" s="15" t="s">
        <v>95</v>
      </c>
      <c r="E184" s="14" t="s">
        <v>417</v>
      </c>
      <c r="F184" s="13" t="n">
        <v>9</v>
      </c>
      <c r="G184" s="16" t="n">
        <v>10</v>
      </c>
      <c r="H184" s="11" t="n">
        <f aca="false">G184/1.22</f>
        <v>8.19672131147541</v>
      </c>
      <c r="I184" s="11" t="n">
        <f aca="false">H184*F184</f>
        <v>73.7704918032787</v>
      </c>
    </row>
    <row r="185" s="12" customFormat="true" ht="15" hidden="false" customHeight="false" outlineLevel="0" collapsed="false">
      <c r="A185" s="8" t="n">
        <v>184</v>
      </c>
      <c r="B185" s="10" t="s">
        <v>418</v>
      </c>
      <c r="C185" s="20" t="s">
        <v>419</v>
      </c>
      <c r="D185" s="20" t="s">
        <v>95</v>
      </c>
      <c r="E185" s="10" t="s">
        <v>420</v>
      </c>
      <c r="F185" s="8" t="n">
        <v>316</v>
      </c>
      <c r="G185" s="11" t="n">
        <v>3.92</v>
      </c>
      <c r="H185" s="11" t="n">
        <f aca="false">G185/1.22</f>
        <v>3.21311475409836</v>
      </c>
      <c r="I185" s="11" t="n">
        <f aca="false">H185*F185</f>
        <v>1015.34426229508</v>
      </c>
    </row>
    <row r="186" s="12" customFormat="true" ht="15" hidden="false" customHeight="false" outlineLevel="0" collapsed="false">
      <c r="A186" s="13" t="n">
        <v>185</v>
      </c>
      <c r="B186" s="14" t="s">
        <v>421</v>
      </c>
      <c r="C186" s="21" t="s">
        <v>422</v>
      </c>
      <c r="D186" s="21"/>
      <c r="E186" s="14" t="s">
        <v>423</v>
      </c>
      <c r="F186" s="13" t="n">
        <v>1005</v>
      </c>
      <c r="G186" s="16" t="n">
        <v>6.14</v>
      </c>
      <c r="H186" s="11" t="n">
        <f aca="false">G186/1.22</f>
        <v>5.0327868852459</v>
      </c>
      <c r="I186" s="11" t="n">
        <f aca="false">H186*F186</f>
        <v>5057.95081967213</v>
      </c>
    </row>
    <row r="187" s="12" customFormat="true" ht="15" hidden="false" customHeight="false" outlineLevel="0" collapsed="false">
      <c r="A187" s="13" t="n">
        <v>186</v>
      </c>
      <c r="B187" s="14" t="s">
        <v>424</v>
      </c>
      <c r="C187" s="21" t="s">
        <v>425</v>
      </c>
      <c r="D187" s="21" t="s">
        <v>95</v>
      </c>
      <c r="E187" s="14" t="s">
        <v>426</v>
      </c>
      <c r="F187" s="13" t="n">
        <v>97</v>
      </c>
      <c r="G187" s="16" t="n">
        <v>3.92</v>
      </c>
      <c r="H187" s="11" t="n">
        <f aca="false">G187/1.22</f>
        <v>3.21311475409836</v>
      </c>
      <c r="I187" s="11" t="n">
        <f aca="false">H187*F187</f>
        <v>311.672131147541</v>
      </c>
    </row>
    <row r="188" s="12" customFormat="true" ht="15" hidden="false" customHeight="false" outlineLevel="0" collapsed="false">
      <c r="A188" s="13" t="n">
        <v>187</v>
      </c>
      <c r="B188" s="14" t="s">
        <v>427</v>
      </c>
      <c r="C188" s="15"/>
      <c r="D188" s="15" t="s">
        <v>95</v>
      </c>
      <c r="E188" s="14" t="s">
        <v>428</v>
      </c>
      <c r="F188" s="13" t="n">
        <v>6</v>
      </c>
      <c r="G188" s="16" t="n">
        <v>8.99</v>
      </c>
      <c r="H188" s="11" t="n">
        <f aca="false">G188/1.22</f>
        <v>7.36885245901639</v>
      </c>
      <c r="I188" s="11" t="n">
        <f aca="false">H188*F188</f>
        <v>44.2131147540984</v>
      </c>
    </row>
    <row r="189" s="12" customFormat="true" ht="15" hidden="false" customHeight="false" outlineLevel="0" collapsed="false">
      <c r="A189" s="8" t="n">
        <v>188</v>
      </c>
      <c r="B189" s="10" t="s">
        <v>429</v>
      </c>
      <c r="C189" s="20" t="s">
        <v>430</v>
      </c>
      <c r="D189" s="20" t="s">
        <v>95</v>
      </c>
      <c r="E189" s="10" t="s">
        <v>431</v>
      </c>
      <c r="F189" s="8" t="n">
        <v>9</v>
      </c>
      <c r="G189" s="11" t="n">
        <v>5.14</v>
      </c>
      <c r="H189" s="11" t="n">
        <f aca="false">G189/1.22</f>
        <v>4.21311475409836</v>
      </c>
      <c r="I189" s="11" t="n">
        <f aca="false">H189*F189</f>
        <v>37.9180327868853</v>
      </c>
    </row>
    <row r="190" s="12" customFormat="true" ht="15" hidden="false" customHeight="false" outlineLevel="0" collapsed="false">
      <c r="A190" s="13" t="n">
        <v>189</v>
      </c>
      <c r="B190" s="14" t="s">
        <v>432</v>
      </c>
      <c r="C190" s="21" t="s">
        <v>433</v>
      </c>
      <c r="D190" s="21" t="s">
        <v>95</v>
      </c>
      <c r="E190" s="14" t="s">
        <v>434</v>
      </c>
      <c r="F190" s="13" t="n">
        <v>727</v>
      </c>
      <c r="G190" s="16" t="n">
        <v>10</v>
      </c>
      <c r="H190" s="11" t="n">
        <f aca="false">G190/1.22</f>
        <v>8.19672131147541</v>
      </c>
      <c r="I190" s="11" t="n">
        <f aca="false">H190*F190</f>
        <v>5959.01639344262</v>
      </c>
    </row>
    <row r="191" s="12" customFormat="true" ht="15" hidden="false" customHeight="false" outlineLevel="0" collapsed="false">
      <c r="A191" s="13" t="n">
        <v>190</v>
      </c>
      <c r="B191" s="14" t="s">
        <v>435</v>
      </c>
      <c r="C191" s="21" t="s">
        <v>436</v>
      </c>
      <c r="D191" s="21" t="s">
        <v>95</v>
      </c>
      <c r="E191" s="14" t="s">
        <v>437</v>
      </c>
      <c r="F191" s="13" t="n">
        <v>158</v>
      </c>
      <c r="G191" s="16" t="n">
        <v>9.95</v>
      </c>
      <c r="H191" s="11" t="n">
        <f aca="false">G191/1.22</f>
        <v>8.15573770491803</v>
      </c>
      <c r="I191" s="11" t="n">
        <f aca="false">H191*F191</f>
        <v>1288.60655737705</v>
      </c>
    </row>
    <row r="192" s="12" customFormat="true" ht="15" hidden="false" customHeight="false" outlineLevel="0" collapsed="false">
      <c r="A192" s="13" t="n">
        <v>191</v>
      </c>
      <c r="B192" s="14" t="s">
        <v>438</v>
      </c>
      <c r="C192" s="21" t="s">
        <v>439</v>
      </c>
      <c r="D192" s="21" t="s">
        <v>95</v>
      </c>
      <c r="E192" s="14" t="s">
        <v>440</v>
      </c>
      <c r="F192" s="13" t="n">
        <v>166</v>
      </c>
      <c r="G192" s="16" t="n">
        <v>8.99</v>
      </c>
      <c r="H192" s="11" t="n">
        <f aca="false">G192/1.22</f>
        <v>7.36885245901639</v>
      </c>
      <c r="I192" s="11" t="n">
        <f aca="false">H192*F192</f>
        <v>1223.22950819672</v>
      </c>
    </row>
    <row r="193" s="12" customFormat="true" ht="15" hidden="false" customHeight="false" outlineLevel="0" collapsed="false">
      <c r="A193" s="13" t="n">
        <v>192</v>
      </c>
      <c r="B193" s="14" t="s">
        <v>441</v>
      </c>
      <c r="C193" s="21" t="s">
        <v>442</v>
      </c>
      <c r="D193" s="21" t="s">
        <v>95</v>
      </c>
      <c r="E193" s="14" t="s">
        <v>443</v>
      </c>
      <c r="F193" s="13" t="n">
        <v>275</v>
      </c>
      <c r="G193" s="16" t="n">
        <v>5.22</v>
      </c>
      <c r="H193" s="11" t="n">
        <f aca="false">G193/1.22</f>
        <v>4.27868852459016</v>
      </c>
      <c r="I193" s="11" t="n">
        <f aca="false">H193*F193</f>
        <v>1176.6393442623</v>
      </c>
    </row>
    <row r="194" s="12" customFormat="true" ht="15" hidden="false" customHeight="false" outlineLevel="0" collapsed="false">
      <c r="A194" s="13" t="n">
        <v>193</v>
      </c>
      <c r="B194" s="14" t="s">
        <v>444</v>
      </c>
      <c r="C194" s="21" t="s">
        <v>445</v>
      </c>
      <c r="D194" s="21" t="s">
        <v>95</v>
      </c>
      <c r="E194" s="14" t="s">
        <v>446</v>
      </c>
      <c r="F194" s="13" t="n">
        <v>28</v>
      </c>
      <c r="G194" s="16" t="n">
        <v>9.79</v>
      </c>
      <c r="H194" s="11" t="n">
        <f aca="false">G194/1.22</f>
        <v>8.02459016393443</v>
      </c>
      <c r="I194" s="11" t="n">
        <f aca="false">H194*F194</f>
        <v>224.688524590164</v>
      </c>
    </row>
    <row r="195" s="12" customFormat="true" ht="15" hidden="false" customHeight="false" outlineLevel="0" collapsed="false">
      <c r="A195" s="13" t="n">
        <v>194</v>
      </c>
      <c r="B195" s="14" t="s">
        <v>447</v>
      </c>
      <c r="C195" s="15"/>
      <c r="D195" s="15"/>
      <c r="E195" s="14" t="s">
        <v>448</v>
      </c>
      <c r="F195" s="13" t="n">
        <v>113</v>
      </c>
      <c r="G195" s="16" t="n">
        <v>22.45</v>
      </c>
      <c r="H195" s="11" t="n">
        <f aca="false">G195/1.22</f>
        <v>18.4016393442623</v>
      </c>
      <c r="I195" s="11" t="n">
        <f aca="false">H195*F195</f>
        <v>2079.38524590164</v>
      </c>
    </row>
    <row r="196" s="12" customFormat="true" ht="15" hidden="false" customHeight="false" outlineLevel="0" collapsed="false">
      <c r="A196" s="8" t="n">
        <v>195</v>
      </c>
      <c r="B196" s="10" t="s">
        <v>449</v>
      </c>
      <c r="C196" s="20" t="s">
        <v>450</v>
      </c>
      <c r="D196" s="20" t="s">
        <v>95</v>
      </c>
      <c r="E196" s="10" t="s">
        <v>451</v>
      </c>
      <c r="F196" s="8" t="n">
        <v>6</v>
      </c>
      <c r="G196" s="11" t="n">
        <v>4.99</v>
      </c>
      <c r="H196" s="11" t="n">
        <f aca="false">G196/1.22</f>
        <v>4.09016393442623</v>
      </c>
      <c r="I196" s="11" t="n">
        <f aca="false">H196*F196</f>
        <v>24.5409836065574</v>
      </c>
    </row>
    <row r="197" s="12" customFormat="true" ht="15" hidden="false" customHeight="false" outlineLevel="0" collapsed="false">
      <c r="A197" s="13" t="n">
        <v>196</v>
      </c>
      <c r="B197" s="14" t="s">
        <v>452</v>
      </c>
      <c r="C197" s="21" t="s">
        <v>453</v>
      </c>
      <c r="D197" s="21"/>
      <c r="E197" s="14" t="s">
        <v>454</v>
      </c>
      <c r="F197" s="13" t="n">
        <v>70</v>
      </c>
      <c r="G197" s="16" t="n">
        <v>1.21</v>
      </c>
      <c r="H197" s="11" t="n">
        <f aca="false">G197/1.22</f>
        <v>0.991803278688525</v>
      </c>
      <c r="I197" s="11" t="n">
        <f aca="false">H197*F197</f>
        <v>69.4262295081967</v>
      </c>
    </row>
    <row r="198" s="12" customFormat="true" ht="15" hidden="false" customHeight="false" outlineLevel="0" collapsed="false">
      <c r="A198" s="13" t="n">
        <v>197</v>
      </c>
      <c r="B198" s="14" t="s">
        <v>455</v>
      </c>
      <c r="C198" s="21" t="s">
        <v>456</v>
      </c>
      <c r="D198" s="21" t="s">
        <v>95</v>
      </c>
      <c r="E198" s="14" t="s">
        <v>457</v>
      </c>
      <c r="F198" s="13" t="n">
        <v>8</v>
      </c>
      <c r="G198" s="16" t="n">
        <v>7.99</v>
      </c>
      <c r="H198" s="11" t="n">
        <f aca="false">G198/1.22</f>
        <v>6.54918032786885</v>
      </c>
      <c r="I198" s="11" t="n">
        <f aca="false">H198*F198</f>
        <v>52.3934426229508</v>
      </c>
    </row>
    <row r="199" s="12" customFormat="true" ht="15" hidden="false" customHeight="false" outlineLevel="0" collapsed="false">
      <c r="A199" s="13" t="n">
        <v>198</v>
      </c>
      <c r="B199" s="14" t="s">
        <v>458</v>
      </c>
      <c r="C199" s="21" t="s">
        <v>459</v>
      </c>
      <c r="D199" s="21" t="s">
        <v>95</v>
      </c>
      <c r="E199" s="14" t="s">
        <v>460</v>
      </c>
      <c r="F199" s="13" t="n">
        <v>10</v>
      </c>
      <c r="G199" s="16" t="n">
        <v>4.99</v>
      </c>
      <c r="H199" s="11" t="n">
        <f aca="false">G199/1.22</f>
        <v>4.09016393442623</v>
      </c>
      <c r="I199" s="11" t="n">
        <f aca="false">H199*F199</f>
        <v>40.9016393442623</v>
      </c>
    </row>
    <row r="200" s="12" customFormat="true" ht="15" hidden="false" customHeight="false" outlineLevel="0" collapsed="false">
      <c r="A200" s="13" t="n">
        <v>199</v>
      </c>
      <c r="B200" s="14" t="s">
        <v>461</v>
      </c>
      <c r="C200" s="21" t="s">
        <v>462</v>
      </c>
      <c r="D200" s="21" t="s">
        <v>95</v>
      </c>
      <c r="E200" s="14" t="s">
        <v>463</v>
      </c>
      <c r="F200" s="13" t="n">
        <v>14</v>
      </c>
      <c r="G200" s="16" t="n">
        <v>3.86</v>
      </c>
      <c r="H200" s="11" t="n">
        <f aca="false">G200/1.22</f>
        <v>3.16393442622951</v>
      </c>
      <c r="I200" s="11" t="n">
        <f aca="false">H200*F200</f>
        <v>44.2950819672131</v>
      </c>
    </row>
    <row r="201" s="12" customFormat="true" ht="15" hidden="false" customHeight="false" outlineLevel="0" collapsed="false">
      <c r="A201" s="13" t="n">
        <v>200</v>
      </c>
      <c r="B201" s="14" t="s">
        <v>464</v>
      </c>
      <c r="C201" s="21" t="s">
        <v>465</v>
      </c>
      <c r="D201" s="21" t="s">
        <v>95</v>
      </c>
      <c r="E201" s="14" t="s">
        <v>466</v>
      </c>
      <c r="F201" s="13" t="n">
        <v>8</v>
      </c>
      <c r="G201" s="16" t="n">
        <v>8.52</v>
      </c>
      <c r="H201" s="11" t="n">
        <f aca="false">G201/1.22</f>
        <v>6.98360655737705</v>
      </c>
      <c r="I201" s="11" t="n">
        <f aca="false">H201*F201</f>
        <v>55.8688524590164</v>
      </c>
    </row>
    <row r="202" s="12" customFormat="true" ht="15" hidden="false" customHeight="false" outlineLevel="0" collapsed="false">
      <c r="A202" s="13" t="n">
        <v>201</v>
      </c>
      <c r="B202" s="14" t="s">
        <v>467</v>
      </c>
      <c r="C202" s="21" t="s">
        <v>468</v>
      </c>
      <c r="D202" s="21" t="s">
        <v>95</v>
      </c>
      <c r="E202" s="14" t="s">
        <v>469</v>
      </c>
      <c r="F202" s="13" t="n">
        <v>5</v>
      </c>
      <c r="G202" s="16" t="n">
        <v>3.86</v>
      </c>
      <c r="H202" s="11" t="n">
        <f aca="false">G202/1.22</f>
        <v>3.16393442622951</v>
      </c>
      <c r="I202" s="11" t="n">
        <f aca="false">H202*F202</f>
        <v>15.8196721311475</v>
      </c>
    </row>
    <row r="203" s="12" customFormat="true" ht="15" hidden="false" customHeight="false" outlineLevel="0" collapsed="false">
      <c r="A203" s="13" t="n">
        <v>202</v>
      </c>
      <c r="B203" s="14" t="s">
        <v>470</v>
      </c>
      <c r="C203" s="28" t="s">
        <v>471</v>
      </c>
      <c r="D203" s="28" t="s">
        <v>95</v>
      </c>
      <c r="E203" s="14" t="s">
        <v>472</v>
      </c>
      <c r="F203" s="13" t="n">
        <v>3</v>
      </c>
      <c r="G203" s="16" t="n">
        <v>12.99</v>
      </c>
      <c r="H203" s="11" t="n">
        <f aca="false">G203/1.22</f>
        <v>10.6475409836066</v>
      </c>
      <c r="I203" s="11" t="n">
        <f aca="false">H203*F203</f>
        <v>31.9426229508197</v>
      </c>
    </row>
    <row r="204" s="12" customFormat="true" ht="15" hidden="false" customHeight="false" outlineLevel="0" collapsed="false">
      <c r="A204" s="13" t="n">
        <v>203</v>
      </c>
      <c r="B204" s="14" t="s">
        <v>473</v>
      </c>
      <c r="C204" s="21" t="s">
        <v>474</v>
      </c>
      <c r="D204" s="21" t="s">
        <v>95</v>
      </c>
      <c r="E204" s="14" t="s">
        <v>475</v>
      </c>
      <c r="F204" s="13" t="n">
        <v>6</v>
      </c>
      <c r="G204" s="16" t="n">
        <v>6.99</v>
      </c>
      <c r="H204" s="11" t="n">
        <f aca="false">G204/1.22</f>
        <v>5.72950819672131</v>
      </c>
      <c r="I204" s="11" t="n">
        <f aca="false">H204*F204</f>
        <v>34.3770491803279</v>
      </c>
    </row>
    <row r="205" s="12" customFormat="true" ht="15" hidden="false" customHeight="false" outlineLevel="0" collapsed="false">
      <c r="A205" s="13" t="n">
        <v>204</v>
      </c>
      <c r="B205" s="14" t="s">
        <v>476</v>
      </c>
      <c r="C205" s="21" t="s">
        <v>462</v>
      </c>
      <c r="D205" s="21" t="s">
        <v>95</v>
      </c>
      <c r="E205" s="14" t="s">
        <v>477</v>
      </c>
      <c r="F205" s="14" t="n">
        <v>7</v>
      </c>
      <c r="G205" s="16" t="n">
        <v>3.86</v>
      </c>
      <c r="H205" s="11" t="n">
        <f aca="false">G205/1.22</f>
        <v>3.16393442622951</v>
      </c>
      <c r="I205" s="11" t="n">
        <f aca="false">H205*F205</f>
        <v>22.1475409836066</v>
      </c>
    </row>
    <row r="206" s="12" customFormat="true" ht="15" hidden="false" customHeight="false" outlineLevel="0" collapsed="false">
      <c r="A206" s="13" t="n">
        <v>205</v>
      </c>
      <c r="B206" s="14" t="s">
        <v>478</v>
      </c>
      <c r="C206" s="15"/>
      <c r="D206" s="15" t="s">
        <v>95</v>
      </c>
      <c r="E206" s="14" t="s">
        <v>479</v>
      </c>
      <c r="F206" s="13" t="n">
        <v>3</v>
      </c>
      <c r="G206" s="16" t="n">
        <v>31</v>
      </c>
      <c r="H206" s="11" t="n">
        <f aca="false">G206/1.22</f>
        <v>25.4098360655738</v>
      </c>
      <c r="I206" s="11" t="n">
        <f aca="false">H206*F206</f>
        <v>76.2295081967213</v>
      </c>
    </row>
    <row r="207" s="12" customFormat="true" ht="15" hidden="false" customHeight="false" outlineLevel="0" collapsed="false">
      <c r="A207" s="8" t="n">
        <v>206</v>
      </c>
      <c r="B207" s="10" t="s">
        <v>480</v>
      </c>
      <c r="C207" s="20" t="s">
        <v>481</v>
      </c>
      <c r="D207" s="20" t="s">
        <v>95</v>
      </c>
      <c r="E207" s="10" t="s">
        <v>482</v>
      </c>
      <c r="F207" s="8" t="n">
        <v>775</v>
      </c>
      <c r="G207" s="11" t="n">
        <v>5.41</v>
      </c>
      <c r="H207" s="11" t="n">
        <f aca="false">G207/1.22</f>
        <v>4.4344262295082</v>
      </c>
      <c r="I207" s="11" t="n">
        <f aca="false">H207*F207</f>
        <v>3436.68032786885</v>
      </c>
    </row>
    <row r="208" s="12" customFormat="true" ht="15" hidden="false" customHeight="false" outlineLevel="0" collapsed="false">
      <c r="A208" s="13" t="n">
        <v>207</v>
      </c>
      <c r="B208" s="14" t="s">
        <v>483</v>
      </c>
      <c r="C208" s="15"/>
      <c r="D208" s="15" t="s">
        <v>95</v>
      </c>
      <c r="E208" s="14" t="s">
        <v>484</v>
      </c>
      <c r="F208" s="13" t="n">
        <v>1</v>
      </c>
      <c r="G208" s="16" t="n">
        <v>17.95</v>
      </c>
      <c r="H208" s="11" t="n">
        <f aca="false">G208/1.22</f>
        <v>14.7131147540984</v>
      </c>
      <c r="I208" s="11" t="n">
        <f aca="false">H208*F208</f>
        <v>14.7131147540984</v>
      </c>
    </row>
    <row r="209" s="12" customFormat="true" ht="15" hidden="false" customHeight="false" outlineLevel="0" collapsed="false">
      <c r="A209" s="13" t="n">
        <v>208</v>
      </c>
      <c r="B209" s="14" t="s">
        <v>485</v>
      </c>
      <c r="C209" s="15"/>
      <c r="D209" s="15" t="s">
        <v>95</v>
      </c>
      <c r="E209" s="14" t="s">
        <v>486</v>
      </c>
      <c r="F209" s="13" t="n">
        <v>13</v>
      </c>
      <c r="G209" s="16" t="n">
        <v>23.46</v>
      </c>
      <c r="H209" s="11" t="n">
        <f aca="false">G209/1.22</f>
        <v>19.2295081967213</v>
      </c>
      <c r="I209" s="11" t="n">
        <f aca="false">H209*F209</f>
        <v>249.983606557377</v>
      </c>
    </row>
    <row r="210" s="12" customFormat="true" ht="15" hidden="false" customHeight="false" outlineLevel="0" collapsed="false">
      <c r="A210" s="8" t="n">
        <v>209</v>
      </c>
      <c r="B210" s="10" t="s">
        <v>487</v>
      </c>
      <c r="C210" s="20" t="s">
        <v>488</v>
      </c>
      <c r="D210" s="20" t="s">
        <v>95</v>
      </c>
      <c r="E210" s="10" t="s">
        <v>489</v>
      </c>
      <c r="F210" s="8" t="n">
        <v>261</v>
      </c>
      <c r="G210" s="11" t="n">
        <v>5.8</v>
      </c>
      <c r="H210" s="11" t="n">
        <f aca="false">G210/1.22</f>
        <v>4.75409836065574</v>
      </c>
      <c r="I210" s="11" t="n">
        <f aca="false">H210*F210</f>
        <v>1240.81967213115</v>
      </c>
    </row>
    <row r="211" s="12" customFormat="true" ht="30" hidden="false" customHeight="false" outlineLevel="0" collapsed="false">
      <c r="A211" s="13" t="n">
        <v>210</v>
      </c>
      <c r="B211" s="14" t="s">
        <v>490</v>
      </c>
      <c r="C211" s="15" t="s">
        <v>491</v>
      </c>
      <c r="D211" s="15" t="s">
        <v>95</v>
      </c>
      <c r="E211" s="14" t="s">
        <v>492</v>
      </c>
      <c r="F211" s="25" t="n">
        <v>2</v>
      </c>
      <c r="G211" s="16" t="n">
        <v>6</v>
      </c>
      <c r="H211" s="11" t="n">
        <f aca="false">G211/1.22</f>
        <v>4.91803278688525</v>
      </c>
      <c r="I211" s="11" t="n">
        <f aca="false">H211*F211</f>
        <v>9.83606557377049</v>
      </c>
    </row>
    <row r="212" s="12" customFormat="true" ht="15" hidden="false" customHeight="false" outlineLevel="0" collapsed="false">
      <c r="A212" s="8" t="n">
        <v>211</v>
      </c>
      <c r="B212" s="10" t="s">
        <v>493</v>
      </c>
      <c r="C212" s="20" t="s">
        <v>488</v>
      </c>
      <c r="D212" s="20" t="s">
        <v>95</v>
      </c>
      <c r="E212" s="10" t="s">
        <v>494</v>
      </c>
      <c r="F212" s="8" t="n">
        <v>557</v>
      </c>
      <c r="G212" s="11" t="n">
        <v>5.8</v>
      </c>
      <c r="H212" s="11" t="n">
        <f aca="false">G212/1.22</f>
        <v>4.75409836065574</v>
      </c>
      <c r="I212" s="11" t="n">
        <f aca="false">H212*F212</f>
        <v>2648.03278688525</v>
      </c>
    </row>
    <row r="213" s="12" customFormat="true" ht="15" hidden="false" customHeight="false" outlineLevel="0" collapsed="false">
      <c r="A213" s="13" t="n">
        <v>212</v>
      </c>
      <c r="B213" s="14" t="s">
        <v>495</v>
      </c>
      <c r="C213" s="15" t="s">
        <v>496</v>
      </c>
      <c r="D213" s="15" t="s">
        <v>95</v>
      </c>
      <c r="E213" s="14" t="s">
        <v>497</v>
      </c>
      <c r="F213" s="13" t="n">
        <v>8</v>
      </c>
      <c r="G213" s="16" t="n">
        <v>10</v>
      </c>
      <c r="H213" s="11" t="n">
        <f aca="false">G213/1.22</f>
        <v>8.19672131147541</v>
      </c>
      <c r="I213" s="11" t="n">
        <f aca="false">H213*F213</f>
        <v>65.5737704918033</v>
      </c>
    </row>
    <row r="214" s="12" customFormat="true" ht="15" hidden="false" customHeight="false" outlineLevel="0" collapsed="false">
      <c r="A214" s="13" t="n">
        <v>213</v>
      </c>
      <c r="B214" s="14" t="s">
        <v>498</v>
      </c>
      <c r="C214" s="15" t="s">
        <v>499</v>
      </c>
      <c r="D214" s="15" t="s">
        <v>95</v>
      </c>
      <c r="E214" s="14" t="s">
        <v>500</v>
      </c>
      <c r="F214" s="13" t="n">
        <v>10</v>
      </c>
      <c r="G214" s="16" t="n">
        <v>10</v>
      </c>
      <c r="H214" s="11" t="n">
        <f aca="false">G214/1.22</f>
        <v>8.19672131147541</v>
      </c>
      <c r="I214" s="11" t="n">
        <f aca="false">H214*F214</f>
        <v>81.9672131147541</v>
      </c>
    </row>
    <row r="215" s="12" customFormat="true" ht="15" hidden="false" customHeight="false" outlineLevel="0" collapsed="false">
      <c r="A215" s="8" t="n">
        <v>214</v>
      </c>
      <c r="B215" s="10" t="s">
        <v>501</v>
      </c>
      <c r="C215" s="20" t="s">
        <v>502</v>
      </c>
      <c r="D215" s="20" t="s">
        <v>95</v>
      </c>
      <c r="E215" s="10" t="s">
        <v>503</v>
      </c>
      <c r="F215" s="8" t="n">
        <v>612</v>
      </c>
      <c r="G215" s="11" t="n">
        <v>6.99</v>
      </c>
      <c r="H215" s="11" t="n">
        <f aca="false">G215/1.22</f>
        <v>5.72950819672131</v>
      </c>
      <c r="I215" s="11" t="n">
        <f aca="false">H215*F215</f>
        <v>3506.45901639344</v>
      </c>
    </row>
    <row r="216" s="12" customFormat="true" ht="45" hidden="false" customHeight="false" outlineLevel="0" collapsed="false">
      <c r="A216" s="13" t="n">
        <v>215</v>
      </c>
      <c r="B216" s="14" t="s">
        <v>504</v>
      </c>
      <c r="C216" s="15" t="s">
        <v>505</v>
      </c>
      <c r="D216" s="15" t="s">
        <v>95</v>
      </c>
      <c r="E216" s="14" t="s">
        <v>506</v>
      </c>
      <c r="F216" s="13" t="n">
        <v>189</v>
      </c>
      <c r="G216" s="16" t="n">
        <v>25</v>
      </c>
      <c r="H216" s="11" t="n">
        <f aca="false">G216/1.22</f>
        <v>20.4918032786885</v>
      </c>
      <c r="I216" s="11" t="n">
        <f aca="false">H216*F216</f>
        <v>3872.95081967213</v>
      </c>
    </row>
    <row r="217" s="12" customFormat="true" ht="30" hidden="false" customHeight="false" outlineLevel="0" collapsed="false">
      <c r="A217" s="13" t="n">
        <v>216</v>
      </c>
      <c r="B217" s="14" t="s">
        <v>507</v>
      </c>
      <c r="C217" s="15" t="s">
        <v>508</v>
      </c>
      <c r="D217" s="15" t="s">
        <v>95</v>
      </c>
      <c r="E217" s="14" t="s">
        <v>509</v>
      </c>
      <c r="F217" s="13" t="n">
        <v>357</v>
      </c>
      <c r="G217" s="16" t="n">
        <v>25</v>
      </c>
      <c r="H217" s="11" t="n">
        <f aca="false">G217/1.22</f>
        <v>20.4918032786885</v>
      </c>
      <c r="I217" s="11" t="n">
        <f aca="false">H217*F217</f>
        <v>7315.5737704918</v>
      </c>
    </row>
    <row r="218" s="12" customFormat="true" ht="15" hidden="false" customHeight="false" outlineLevel="0" collapsed="false">
      <c r="A218" s="13" t="n">
        <v>217</v>
      </c>
      <c r="B218" s="14" t="s">
        <v>510</v>
      </c>
      <c r="C218" s="15"/>
      <c r="D218" s="15"/>
      <c r="E218" s="14" t="s">
        <v>511</v>
      </c>
      <c r="F218" s="13" t="n">
        <v>145</v>
      </c>
      <c r="G218" s="16" t="n">
        <v>0</v>
      </c>
      <c r="H218" s="11" t="n">
        <f aca="false">G218/1.22</f>
        <v>0</v>
      </c>
      <c r="I218" s="11" t="n">
        <f aca="false">H218*F218</f>
        <v>0</v>
      </c>
    </row>
    <row r="219" s="12" customFormat="true" ht="15" hidden="false" customHeight="false" outlineLevel="0" collapsed="false">
      <c r="A219" s="13" t="n">
        <v>218</v>
      </c>
      <c r="B219" s="14" t="s">
        <v>512</v>
      </c>
      <c r="C219" s="15"/>
      <c r="D219" s="15"/>
      <c r="E219" s="14" t="s">
        <v>513</v>
      </c>
      <c r="F219" s="13" t="n">
        <v>208</v>
      </c>
      <c r="G219" s="16" t="n">
        <v>0</v>
      </c>
      <c r="H219" s="11" t="n">
        <f aca="false">G219/1.22</f>
        <v>0</v>
      </c>
      <c r="I219" s="11" t="n">
        <f aca="false">H219*F219</f>
        <v>0</v>
      </c>
    </row>
    <row r="220" s="12" customFormat="true" ht="15" hidden="false" customHeight="false" outlineLevel="0" collapsed="false">
      <c r="A220" s="13" t="n">
        <v>219</v>
      </c>
      <c r="B220" s="14" t="s">
        <v>514</v>
      </c>
      <c r="C220" s="15"/>
      <c r="D220" s="15"/>
      <c r="E220" s="14" t="s">
        <v>515</v>
      </c>
      <c r="F220" s="13" t="n">
        <v>53</v>
      </c>
      <c r="G220" s="16" t="n">
        <v>0</v>
      </c>
      <c r="H220" s="11" t="n">
        <f aca="false">G220/1.22</f>
        <v>0</v>
      </c>
      <c r="I220" s="11" t="n">
        <f aca="false">H220*F220</f>
        <v>0</v>
      </c>
    </row>
    <row r="221" s="12" customFormat="true" ht="15" hidden="false" customHeight="false" outlineLevel="0" collapsed="false">
      <c r="A221" s="13" t="n">
        <v>220</v>
      </c>
      <c r="B221" s="14" t="s">
        <v>516</v>
      </c>
      <c r="C221" s="15"/>
      <c r="D221" s="15"/>
      <c r="E221" s="14" t="s">
        <v>517</v>
      </c>
      <c r="F221" s="13" t="n">
        <v>169</v>
      </c>
      <c r="G221" s="16" t="n">
        <v>0</v>
      </c>
      <c r="H221" s="11" t="n">
        <f aca="false">G221/1.22</f>
        <v>0</v>
      </c>
      <c r="I221" s="11" t="n">
        <f aca="false">H221*F221</f>
        <v>0</v>
      </c>
    </row>
    <row r="222" s="12" customFormat="true" ht="15" hidden="false" customHeight="false" outlineLevel="0" collapsed="false">
      <c r="A222" s="13" t="n">
        <v>221</v>
      </c>
      <c r="B222" s="14" t="s">
        <v>518</v>
      </c>
      <c r="C222" s="15"/>
      <c r="D222" s="15"/>
      <c r="E222" s="14" t="s">
        <v>519</v>
      </c>
      <c r="F222" s="13" t="n">
        <v>143</v>
      </c>
      <c r="G222" s="16" t="n">
        <v>0</v>
      </c>
      <c r="H222" s="11" t="n">
        <f aca="false">G222/1.22</f>
        <v>0</v>
      </c>
      <c r="I222" s="11" t="n">
        <f aca="false">H222*F222</f>
        <v>0</v>
      </c>
    </row>
    <row r="223" s="12" customFormat="true" ht="15" hidden="false" customHeight="false" outlineLevel="0" collapsed="false">
      <c r="A223" s="13" t="n">
        <v>222</v>
      </c>
      <c r="B223" s="14" t="s">
        <v>520</v>
      </c>
      <c r="C223" s="15"/>
      <c r="D223" s="15"/>
      <c r="E223" s="14" t="s">
        <v>521</v>
      </c>
      <c r="F223" s="13" t="n">
        <v>139</v>
      </c>
      <c r="G223" s="16" t="n">
        <v>0</v>
      </c>
      <c r="H223" s="11" t="n">
        <f aca="false">G223/1.22</f>
        <v>0</v>
      </c>
      <c r="I223" s="11" t="n">
        <f aca="false">H223*F223</f>
        <v>0</v>
      </c>
    </row>
    <row r="224" s="12" customFormat="true" ht="15" hidden="false" customHeight="false" outlineLevel="0" collapsed="false">
      <c r="A224" s="13" t="n">
        <v>223</v>
      </c>
      <c r="B224" s="14" t="s">
        <v>522</v>
      </c>
      <c r="C224" s="15"/>
      <c r="D224" s="15"/>
      <c r="E224" s="14" t="s">
        <v>523</v>
      </c>
      <c r="F224" s="13" t="n">
        <v>6</v>
      </c>
      <c r="G224" s="16" t="n">
        <v>0</v>
      </c>
      <c r="H224" s="11" t="n">
        <f aca="false">G224/1.22</f>
        <v>0</v>
      </c>
      <c r="I224" s="11" t="n">
        <f aca="false">H224*F224</f>
        <v>0</v>
      </c>
    </row>
    <row r="225" s="12" customFormat="true" ht="15" hidden="false" customHeight="false" outlineLevel="0" collapsed="false">
      <c r="A225" s="13" t="n">
        <v>224</v>
      </c>
      <c r="B225" s="14" t="s">
        <v>524</v>
      </c>
      <c r="C225" s="15"/>
      <c r="D225" s="15"/>
      <c r="E225" s="14" t="s">
        <v>525</v>
      </c>
      <c r="F225" s="13" t="n">
        <v>262</v>
      </c>
      <c r="G225" s="16" t="n">
        <v>0</v>
      </c>
      <c r="H225" s="11" t="n">
        <f aca="false">G225/1.22</f>
        <v>0</v>
      </c>
      <c r="I225" s="11" t="n">
        <f aca="false">H225*F225</f>
        <v>0</v>
      </c>
    </row>
    <row r="226" s="12" customFormat="true" ht="15" hidden="false" customHeight="false" outlineLevel="0" collapsed="false">
      <c r="A226" s="13" t="n">
        <v>225</v>
      </c>
      <c r="B226" s="14" t="s">
        <v>526</v>
      </c>
      <c r="C226" s="15"/>
      <c r="D226" s="15"/>
      <c r="E226" s="14" t="s">
        <v>527</v>
      </c>
      <c r="F226" s="13" t="n">
        <v>348</v>
      </c>
      <c r="G226" s="16" t="n">
        <v>0</v>
      </c>
      <c r="H226" s="11" t="n">
        <f aca="false">G226/1.22</f>
        <v>0</v>
      </c>
      <c r="I226" s="11" t="n">
        <f aca="false">H226*F226</f>
        <v>0</v>
      </c>
    </row>
    <row r="227" s="12" customFormat="true" ht="15" hidden="false" customHeight="false" outlineLevel="0" collapsed="false">
      <c r="A227" s="8" t="n">
        <v>226</v>
      </c>
      <c r="B227" s="10" t="s">
        <v>528</v>
      </c>
      <c r="C227" s="20" t="s">
        <v>529</v>
      </c>
      <c r="D227" s="20"/>
      <c r="E227" s="10" t="s">
        <v>530</v>
      </c>
      <c r="F227" s="8" t="n">
        <v>976</v>
      </c>
      <c r="G227" s="11" t="n">
        <v>9.98</v>
      </c>
      <c r="H227" s="11" t="n">
        <f aca="false">G227/1.22</f>
        <v>8.18032786885246</v>
      </c>
      <c r="I227" s="11" t="n">
        <f aca="false">H227*F227</f>
        <v>7984</v>
      </c>
    </row>
    <row r="228" s="12" customFormat="true" ht="15" hidden="false" customHeight="false" outlineLevel="0" collapsed="false">
      <c r="A228" s="13" t="n">
        <v>227</v>
      </c>
      <c r="B228" s="14" t="s">
        <v>531</v>
      </c>
      <c r="C228" s="21" t="s">
        <v>532</v>
      </c>
      <c r="D228" s="21"/>
      <c r="E228" s="14" t="s">
        <v>533</v>
      </c>
      <c r="F228" s="13" t="n">
        <v>794</v>
      </c>
      <c r="G228" s="16" t="n">
        <v>6.44</v>
      </c>
      <c r="H228" s="11" t="n">
        <f aca="false">G228/1.22</f>
        <v>5.27868852459016</v>
      </c>
      <c r="I228" s="11" t="n">
        <f aca="false">H228*F228</f>
        <v>4191.27868852459</v>
      </c>
    </row>
    <row r="229" s="12" customFormat="true" ht="15" hidden="false" customHeight="false" outlineLevel="0" collapsed="false">
      <c r="A229" s="13" t="n">
        <v>228</v>
      </c>
      <c r="B229" s="14" t="s">
        <v>534</v>
      </c>
      <c r="C229" s="21" t="s">
        <v>535</v>
      </c>
      <c r="D229" s="21"/>
      <c r="E229" s="14" t="s">
        <v>536</v>
      </c>
      <c r="F229" s="13" t="n">
        <v>9</v>
      </c>
      <c r="G229" s="16" t="n">
        <v>12.91</v>
      </c>
      <c r="H229" s="11" t="n">
        <f aca="false">G229/1.22</f>
        <v>10.5819672131148</v>
      </c>
      <c r="I229" s="11" t="n">
        <f aca="false">H229*F229</f>
        <v>95.2377049180328</v>
      </c>
    </row>
    <row r="230" s="12" customFormat="true" ht="15" hidden="false" customHeight="false" outlineLevel="0" collapsed="false">
      <c r="A230" s="13" t="n">
        <v>229</v>
      </c>
      <c r="B230" s="14" t="s">
        <v>537</v>
      </c>
      <c r="C230" s="21" t="s">
        <v>538</v>
      </c>
      <c r="D230" s="21"/>
      <c r="E230" s="14" t="s">
        <v>539</v>
      </c>
      <c r="F230" s="13" t="n">
        <v>22</v>
      </c>
      <c r="G230" s="16" t="n">
        <v>14.75</v>
      </c>
      <c r="H230" s="11" t="n">
        <f aca="false">G230/1.22</f>
        <v>12.0901639344262</v>
      </c>
      <c r="I230" s="11" t="n">
        <f aca="false">H230*F230</f>
        <v>265.983606557377</v>
      </c>
    </row>
    <row r="231" s="12" customFormat="true" ht="15" hidden="false" customHeight="false" outlineLevel="0" collapsed="false">
      <c r="A231" s="13" t="n">
        <v>230</v>
      </c>
      <c r="B231" s="14" t="s">
        <v>540</v>
      </c>
      <c r="C231" s="21" t="s">
        <v>541</v>
      </c>
      <c r="D231" s="21"/>
      <c r="E231" s="14" t="s">
        <v>542</v>
      </c>
      <c r="F231" s="25" t="n">
        <v>8</v>
      </c>
      <c r="G231" s="16" t="n">
        <v>11.97</v>
      </c>
      <c r="H231" s="11" t="n">
        <f aca="false">G231/1.22</f>
        <v>9.81147540983607</v>
      </c>
      <c r="I231" s="11" t="n">
        <f aca="false">H231*F231</f>
        <v>78.4918032786885</v>
      </c>
    </row>
    <row r="232" s="12" customFormat="true" ht="15" hidden="false" customHeight="false" outlineLevel="0" collapsed="false">
      <c r="A232" s="13" t="n">
        <v>231</v>
      </c>
      <c r="B232" s="14" t="s">
        <v>543</v>
      </c>
      <c r="C232" s="21" t="s">
        <v>544</v>
      </c>
      <c r="D232" s="21"/>
      <c r="E232" s="14" t="s">
        <v>545</v>
      </c>
      <c r="F232" s="13" t="n">
        <v>1</v>
      </c>
      <c r="G232" s="16" t="n">
        <v>13.82</v>
      </c>
      <c r="H232" s="11" t="n">
        <f aca="false">G232/1.22</f>
        <v>11.327868852459</v>
      </c>
      <c r="I232" s="11" t="n">
        <f aca="false">H232*F232</f>
        <v>11.327868852459</v>
      </c>
    </row>
    <row r="233" s="12" customFormat="true" ht="15" hidden="false" customHeight="false" outlineLevel="0" collapsed="false">
      <c r="A233" s="13" t="n">
        <v>232</v>
      </c>
      <c r="B233" s="14" t="s">
        <v>546</v>
      </c>
      <c r="C233" s="15"/>
      <c r="D233" s="15"/>
      <c r="E233" s="14" t="s">
        <v>547</v>
      </c>
      <c r="F233" s="13" t="n">
        <v>2</v>
      </c>
      <c r="G233" s="16" t="n">
        <v>11.49</v>
      </c>
      <c r="H233" s="11" t="n">
        <f aca="false">G233/1.22</f>
        <v>9.41803278688525</v>
      </c>
      <c r="I233" s="11" t="n">
        <f aca="false">H233*F233</f>
        <v>18.8360655737705</v>
      </c>
    </row>
    <row r="234" s="12" customFormat="true" ht="15" hidden="false" customHeight="false" outlineLevel="0" collapsed="false">
      <c r="A234" s="8" t="n">
        <v>233</v>
      </c>
      <c r="B234" s="10" t="s">
        <v>548</v>
      </c>
      <c r="C234" s="20" t="s">
        <v>549</v>
      </c>
      <c r="D234" s="20"/>
      <c r="E234" s="10" t="s">
        <v>550</v>
      </c>
      <c r="F234" s="8" t="n">
        <v>227</v>
      </c>
      <c r="G234" s="11" t="n">
        <v>11.99</v>
      </c>
      <c r="H234" s="11" t="n">
        <f aca="false">G234/1.22</f>
        <v>9.82786885245902</v>
      </c>
      <c r="I234" s="11" t="n">
        <f aca="false">H234*F234</f>
        <v>2230.9262295082</v>
      </c>
    </row>
    <row r="235" s="12" customFormat="true" ht="15" hidden="false" customHeight="false" outlineLevel="0" collapsed="false">
      <c r="A235" s="13" t="n">
        <v>234</v>
      </c>
      <c r="B235" s="14" t="s">
        <v>551</v>
      </c>
      <c r="C235" s="15" t="s">
        <v>552</v>
      </c>
      <c r="D235" s="15"/>
      <c r="E235" s="14" t="s">
        <v>553</v>
      </c>
      <c r="F235" s="13" t="n">
        <v>150</v>
      </c>
      <c r="G235" s="16" t="n">
        <v>30</v>
      </c>
      <c r="H235" s="11" t="n">
        <f aca="false">G235/1.22</f>
        <v>24.5901639344262</v>
      </c>
      <c r="I235" s="11" t="n">
        <f aca="false">H235*F235</f>
        <v>3688.52459016393</v>
      </c>
    </row>
    <row r="236" s="12" customFormat="true" ht="15" hidden="false" customHeight="false" outlineLevel="0" collapsed="false">
      <c r="A236" s="8" t="n">
        <v>235</v>
      </c>
      <c r="B236" s="10" t="s">
        <v>554</v>
      </c>
      <c r="C236" s="20" t="s">
        <v>555</v>
      </c>
      <c r="D236" s="20"/>
      <c r="E236" s="10" t="s">
        <v>556</v>
      </c>
      <c r="F236" s="8" t="n">
        <v>28</v>
      </c>
      <c r="G236" s="11" t="n">
        <v>22.95</v>
      </c>
      <c r="H236" s="11" t="n">
        <f aca="false">G236/1.22</f>
        <v>18.8114754098361</v>
      </c>
      <c r="I236" s="11" t="n">
        <f aca="false">H236*F236</f>
        <v>526.72131147541</v>
      </c>
    </row>
    <row r="237" s="12" customFormat="true" ht="15" hidden="false" customHeight="false" outlineLevel="0" collapsed="false">
      <c r="A237" s="13" t="n">
        <v>236</v>
      </c>
      <c r="B237" s="14" t="s">
        <v>557</v>
      </c>
      <c r="C237" s="21" t="s">
        <v>558</v>
      </c>
      <c r="D237" s="21"/>
      <c r="E237" s="14" t="s">
        <v>559</v>
      </c>
      <c r="F237" s="13" t="n">
        <v>719</v>
      </c>
      <c r="G237" s="16" t="n">
        <v>26.65</v>
      </c>
      <c r="H237" s="11" t="n">
        <f aca="false">G237/1.22</f>
        <v>21.844262295082</v>
      </c>
      <c r="I237" s="11" t="n">
        <f aca="false">H237*F237</f>
        <v>15706.0245901639</v>
      </c>
    </row>
    <row r="238" s="12" customFormat="true" ht="15" hidden="false" customHeight="false" outlineLevel="0" collapsed="false">
      <c r="A238" s="13" t="n">
        <v>237</v>
      </c>
      <c r="B238" s="14" t="s">
        <v>560</v>
      </c>
      <c r="C238" s="21" t="s">
        <v>561</v>
      </c>
      <c r="D238" s="21"/>
      <c r="E238" s="14" t="s">
        <v>562</v>
      </c>
      <c r="F238" s="13" t="n">
        <v>5</v>
      </c>
      <c r="G238" s="16" t="n">
        <v>17.5</v>
      </c>
      <c r="H238" s="11" t="n">
        <f aca="false">G238/1.22</f>
        <v>14.344262295082</v>
      </c>
      <c r="I238" s="11" t="n">
        <f aca="false">H238*F238</f>
        <v>71.7213114754098</v>
      </c>
    </row>
    <row r="239" s="12" customFormat="true" ht="15" hidden="false" customHeight="false" outlineLevel="0" collapsed="false">
      <c r="A239" s="13" t="n">
        <v>238</v>
      </c>
      <c r="B239" s="14" t="s">
        <v>563</v>
      </c>
      <c r="C239" s="21" t="s">
        <v>564</v>
      </c>
      <c r="D239" s="21"/>
      <c r="E239" s="14" t="s">
        <v>565</v>
      </c>
      <c r="F239" s="13" t="n">
        <v>143</v>
      </c>
      <c r="G239" s="16" t="n">
        <v>20.17</v>
      </c>
      <c r="H239" s="11" t="n">
        <f aca="false">G239/1.22</f>
        <v>16.5327868852459</v>
      </c>
      <c r="I239" s="11" t="n">
        <f aca="false">H239*F239</f>
        <v>2364.18852459016</v>
      </c>
    </row>
    <row r="240" s="12" customFormat="true" ht="15" hidden="false" customHeight="false" outlineLevel="0" collapsed="false">
      <c r="A240" s="13" t="n">
        <v>239</v>
      </c>
      <c r="B240" s="14" t="s">
        <v>566</v>
      </c>
      <c r="C240" s="21" t="s">
        <v>567</v>
      </c>
      <c r="D240" s="21"/>
      <c r="E240" s="14" t="s">
        <v>568</v>
      </c>
      <c r="F240" s="13" t="n">
        <v>163</v>
      </c>
      <c r="G240" s="16" t="n">
        <v>16.99</v>
      </c>
      <c r="H240" s="11" t="n">
        <f aca="false">G240/1.22</f>
        <v>13.9262295081967</v>
      </c>
      <c r="I240" s="11" t="n">
        <f aca="false">H240*F240</f>
        <v>2269.97540983607</v>
      </c>
    </row>
    <row r="241" s="12" customFormat="true" ht="15" hidden="false" customHeight="false" outlineLevel="0" collapsed="false">
      <c r="A241" s="13" t="n">
        <v>240</v>
      </c>
      <c r="B241" s="14" t="s">
        <v>569</v>
      </c>
      <c r="C241" s="21" t="s">
        <v>570</v>
      </c>
      <c r="D241" s="21"/>
      <c r="E241" s="14" t="s">
        <v>571</v>
      </c>
      <c r="F241" s="13" t="n">
        <v>871</v>
      </c>
      <c r="G241" s="16" t="n">
        <v>10</v>
      </c>
      <c r="H241" s="11" t="n">
        <f aca="false">G241/1.22</f>
        <v>8.19672131147541</v>
      </c>
      <c r="I241" s="11" t="n">
        <f aca="false">H241*F241</f>
        <v>7139.34426229508</v>
      </c>
    </row>
    <row r="242" s="12" customFormat="true" ht="15" hidden="false" customHeight="false" outlineLevel="0" collapsed="false">
      <c r="A242" s="13" t="n">
        <v>241</v>
      </c>
      <c r="B242" s="14" t="s">
        <v>572</v>
      </c>
      <c r="C242" s="21" t="s">
        <v>573</v>
      </c>
      <c r="D242" s="21"/>
      <c r="E242" s="14" t="s">
        <v>574</v>
      </c>
      <c r="F242" s="13" t="n">
        <v>10</v>
      </c>
      <c r="G242" s="16" t="n">
        <v>11.91</v>
      </c>
      <c r="H242" s="11" t="n">
        <f aca="false">G242/1.22</f>
        <v>9.76229508196721</v>
      </c>
      <c r="I242" s="11" t="n">
        <f aca="false">H242*F242</f>
        <v>97.6229508196721</v>
      </c>
    </row>
    <row r="243" s="12" customFormat="true" ht="15" hidden="false" customHeight="false" outlineLevel="0" collapsed="false">
      <c r="A243" s="13" t="n">
        <v>242</v>
      </c>
      <c r="B243" s="14" t="s">
        <v>575</v>
      </c>
      <c r="C243" s="21" t="s">
        <v>576</v>
      </c>
      <c r="D243" s="21"/>
      <c r="E243" s="14" t="s">
        <v>577</v>
      </c>
      <c r="F243" s="13" t="n">
        <v>34</v>
      </c>
      <c r="G243" s="16" t="n">
        <v>11.97</v>
      </c>
      <c r="H243" s="11" t="n">
        <f aca="false">G243/1.22</f>
        <v>9.81147540983607</v>
      </c>
      <c r="I243" s="11" t="n">
        <f aca="false">H243*F243</f>
        <v>333.590163934426</v>
      </c>
    </row>
    <row r="244" s="12" customFormat="true" ht="15" hidden="false" customHeight="false" outlineLevel="0" collapsed="false">
      <c r="A244" s="13" t="n">
        <v>243</v>
      </c>
      <c r="B244" s="14" t="s">
        <v>578</v>
      </c>
      <c r="C244" s="21" t="s">
        <v>579</v>
      </c>
      <c r="D244" s="21"/>
      <c r="E244" s="14" t="s">
        <v>580</v>
      </c>
      <c r="F244" s="13" t="n">
        <v>479</v>
      </c>
      <c r="G244" s="16" t="n">
        <v>5</v>
      </c>
      <c r="H244" s="11" t="n">
        <f aca="false">G244/1.22</f>
        <v>4.09836065573771</v>
      </c>
      <c r="I244" s="11" t="n">
        <f aca="false">H244*F244</f>
        <v>1963.11475409836</v>
      </c>
    </row>
    <row r="245" s="12" customFormat="true" ht="15" hidden="false" customHeight="false" outlineLevel="0" collapsed="false">
      <c r="A245" s="13" t="n">
        <v>244</v>
      </c>
      <c r="B245" s="14" t="s">
        <v>581</v>
      </c>
      <c r="C245" s="21" t="s">
        <v>582</v>
      </c>
      <c r="D245" s="21"/>
      <c r="E245" s="14" t="s">
        <v>583</v>
      </c>
      <c r="F245" s="13" t="n">
        <v>489</v>
      </c>
      <c r="G245" s="16" t="n">
        <v>9.88</v>
      </c>
      <c r="H245" s="11" t="n">
        <f aca="false">G245/1.22</f>
        <v>8.09836065573771</v>
      </c>
      <c r="I245" s="11" t="n">
        <f aca="false">H245*F245</f>
        <v>3960.09836065574</v>
      </c>
    </row>
    <row r="246" s="12" customFormat="true" ht="15" hidden="false" customHeight="false" outlineLevel="0" collapsed="false">
      <c r="A246" s="13" t="n">
        <v>245</v>
      </c>
      <c r="B246" s="14" t="s">
        <v>584</v>
      </c>
      <c r="C246" s="21" t="s">
        <v>585</v>
      </c>
      <c r="D246" s="21"/>
      <c r="E246" s="14" t="s">
        <v>586</v>
      </c>
      <c r="F246" s="13" t="n">
        <v>79</v>
      </c>
      <c r="G246" s="16" t="n">
        <v>14.39</v>
      </c>
      <c r="H246" s="11" t="n">
        <f aca="false">G246/1.22</f>
        <v>11.7950819672131</v>
      </c>
      <c r="I246" s="11" t="n">
        <f aca="false">H246*F246</f>
        <v>931.811475409836</v>
      </c>
    </row>
    <row r="247" s="12" customFormat="true" ht="15" hidden="false" customHeight="false" outlineLevel="0" collapsed="false">
      <c r="A247" s="13" t="n">
        <v>246</v>
      </c>
      <c r="B247" s="14" t="s">
        <v>587</v>
      </c>
      <c r="C247" s="21" t="s">
        <v>588</v>
      </c>
      <c r="D247" s="21"/>
      <c r="E247" s="14" t="s">
        <v>589</v>
      </c>
      <c r="F247" s="13" t="n">
        <v>51</v>
      </c>
      <c r="G247" s="16" t="n">
        <v>11.83</v>
      </c>
      <c r="H247" s="11" t="n">
        <f aca="false">G247/1.22</f>
        <v>9.69672131147541</v>
      </c>
      <c r="I247" s="11" t="n">
        <f aca="false">H247*F247</f>
        <v>494.532786885246</v>
      </c>
    </row>
    <row r="248" s="12" customFormat="true" ht="15" hidden="false" customHeight="false" outlineLevel="0" collapsed="false">
      <c r="A248" s="13" t="n">
        <v>247</v>
      </c>
      <c r="B248" s="14" t="s">
        <v>590</v>
      </c>
      <c r="C248" s="21" t="s">
        <v>591</v>
      </c>
      <c r="D248" s="21"/>
      <c r="E248" s="14" t="s">
        <v>592</v>
      </c>
      <c r="F248" s="13" t="n">
        <v>346</v>
      </c>
      <c r="G248" s="16" t="n">
        <v>13.54</v>
      </c>
      <c r="H248" s="11" t="n">
        <f aca="false">G248/1.22</f>
        <v>11.0983606557377</v>
      </c>
      <c r="I248" s="11" t="n">
        <f aca="false">H248*F248</f>
        <v>3840.03278688525</v>
      </c>
    </row>
    <row r="249" s="12" customFormat="true" ht="15" hidden="false" customHeight="false" outlineLevel="0" collapsed="false">
      <c r="A249" s="13" t="n">
        <v>248</v>
      </c>
      <c r="B249" s="14" t="s">
        <v>593</v>
      </c>
      <c r="C249" s="15" t="s">
        <v>594</v>
      </c>
      <c r="D249" s="15"/>
      <c r="E249" s="14" t="s">
        <v>595</v>
      </c>
      <c r="F249" s="13" t="n">
        <v>206</v>
      </c>
      <c r="G249" s="16" t="n">
        <v>9.65</v>
      </c>
      <c r="H249" s="11" t="n">
        <f aca="false">G249/1.22</f>
        <v>7.90983606557377</v>
      </c>
      <c r="I249" s="11" t="n">
        <f aca="false">H249*F249</f>
        <v>1629.4262295082</v>
      </c>
    </row>
    <row r="250" customFormat="false" ht="15" hidden="false" customHeight="false" outlineLevel="0" collapsed="false">
      <c r="A250" s="8" t="n">
        <v>249</v>
      </c>
      <c r="B250" s="10" t="s">
        <v>596</v>
      </c>
      <c r="C250" s="20" t="s">
        <v>597</v>
      </c>
      <c r="D250" s="20"/>
      <c r="E250" s="10" t="s">
        <v>598</v>
      </c>
      <c r="F250" s="8" t="n">
        <v>384</v>
      </c>
      <c r="G250" s="29" t="n">
        <v>13.54</v>
      </c>
      <c r="H250" s="11" t="n">
        <f aca="false">G250/1.22</f>
        <v>11.0983606557377</v>
      </c>
      <c r="I250" s="11" t="n">
        <f aca="false">H250*F250</f>
        <v>4261.77049180328</v>
      </c>
    </row>
    <row r="251" customFormat="false" ht="15" hidden="false" customHeight="false" outlineLevel="0" collapsed="false">
      <c r="A251" s="13" t="n">
        <v>250</v>
      </c>
      <c r="B251" s="14" t="s">
        <v>599</v>
      </c>
      <c r="C251" s="21" t="s">
        <v>600</v>
      </c>
      <c r="D251" s="21"/>
      <c r="E251" s="14" t="s">
        <v>601</v>
      </c>
      <c r="F251" s="13" t="n">
        <v>1</v>
      </c>
      <c r="G251" s="30" t="n">
        <v>9.9</v>
      </c>
      <c r="H251" s="11" t="n">
        <f aca="false">G251/1.22</f>
        <v>8.11475409836066</v>
      </c>
      <c r="I251" s="11" t="n">
        <f aca="false">H251*F251</f>
        <v>8.11475409836066</v>
      </c>
    </row>
    <row r="252" customFormat="false" ht="15" hidden="false" customHeight="false" outlineLevel="0" collapsed="false">
      <c r="A252" s="13" t="n">
        <v>251</v>
      </c>
      <c r="B252" s="14" t="s">
        <v>602</v>
      </c>
      <c r="C252" s="21" t="s">
        <v>603</v>
      </c>
      <c r="D252" s="21"/>
      <c r="E252" s="14" t="s">
        <v>604</v>
      </c>
      <c r="F252" s="13" t="n">
        <v>5</v>
      </c>
      <c r="G252" s="30" t="n">
        <v>10.64</v>
      </c>
      <c r="H252" s="11" t="n">
        <f aca="false">G252/1.22</f>
        <v>8.72131147540984</v>
      </c>
      <c r="I252" s="11" t="n">
        <f aca="false">H252*F252</f>
        <v>43.6065573770492</v>
      </c>
    </row>
    <row r="253" customFormat="false" ht="15" hidden="false" customHeight="false" outlineLevel="0" collapsed="false">
      <c r="A253" s="13" t="n">
        <v>252</v>
      </c>
      <c r="B253" s="14" t="s">
        <v>605</v>
      </c>
      <c r="C253" s="21" t="s">
        <v>606</v>
      </c>
      <c r="D253" s="21"/>
      <c r="E253" s="14" t="s">
        <v>607</v>
      </c>
      <c r="F253" s="13" t="n">
        <v>4</v>
      </c>
      <c r="G253" s="30" t="n">
        <v>9.98</v>
      </c>
      <c r="H253" s="11" t="n">
        <f aca="false">G253/1.22</f>
        <v>8.18032786885246</v>
      </c>
      <c r="I253" s="11" t="n">
        <f aca="false">H253*F253</f>
        <v>32.7213114754098</v>
      </c>
    </row>
    <row r="254" customFormat="false" ht="15" hidden="false" customHeight="false" outlineLevel="0" collapsed="false">
      <c r="A254" s="13" t="n">
        <v>253</v>
      </c>
      <c r="B254" s="14" t="s">
        <v>608</v>
      </c>
      <c r="C254" s="21" t="s">
        <v>609</v>
      </c>
      <c r="D254" s="21"/>
      <c r="E254" s="14" t="s">
        <v>610</v>
      </c>
      <c r="F254" s="13" t="n">
        <v>35</v>
      </c>
      <c r="G254" s="30" t="n">
        <v>16.09</v>
      </c>
      <c r="H254" s="11" t="n">
        <f aca="false">G254/1.22</f>
        <v>13.1885245901639</v>
      </c>
      <c r="I254" s="11" t="n">
        <f aca="false">H254*F254</f>
        <v>461.598360655738</v>
      </c>
    </row>
    <row r="255" customFormat="false" ht="15" hidden="false" customHeight="false" outlineLevel="0" collapsed="false">
      <c r="A255" s="13" t="n">
        <v>254</v>
      </c>
      <c r="B255" s="14" t="s">
        <v>611</v>
      </c>
      <c r="C255" s="21" t="s">
        <v>612</v>
      </c>
      <c r="D255" s="21"/>
      <c r="E255" s="14" t="s">
        <v>613</v>
      </c>
      <c r="F255" s="13" t="n">
        <v>18</v>
      </c>
      <c r="G255" s="30" t="n">
        <v>12.91</v>
      </c>
      <c r="H255" s="11" t="n">
        <f aca="false">G255/1.22</f>
        <v>10.5819672131148</v>
      </c>
      <c r="I255" s="11" t="n">
        <f aca="false">H255*F255</f>
        <v>190.475409836066</v>
      </c>
    </row>
    <row r="256" customFormat="false" ht="15" hidden="false" customHeight="false" outlineLevel="0" collapsed="false">
      <c r="A256" s="13" t="n">
        <v>255</v>
      </c>
      <c r="B256" s="14" t="s">
        <v>614</v>
      </c>
      <c r="C256" s="21" t="s">
        <v>615</v>
      </c>
      <c r="D256" s="21"/>
      <c r="E256" s="14" t="s">
        <v>616</v>
      </c>
      <c r="F256" s="13" t="n">
        <v>237</v>
      </c>
      <c r="G256" s="30" t="n">
        <v>10.9</v>
      </c>
      <c r="H256" s="11" t="n">
        <f aca="false">G256/1.22</f>
        <v>8.9344262295082</v>
      </c>
      <c r="I256" s="11" t="n">
        <f aca="false">H256*F256</f>
        <v>2117.45901639344</v>
      </c>
    </row>
    <row r="257" customFormat="false" ht="15" hidden="false" customHeight="false" outlineLevel="0" collapsed="false">
      <c r="A257" s="13" t="n">
        <v>256</v>
      </c>
      <c r="B257" s="14" t="s">
        <v>617</v>
      </c>
      <c r="C257" s="21" t="s">
        <v>618</v>
      </c>
      <c r="D257" s="21"/>
      <c r="E257" s="14" t="s">
        <v>619</v>
      </c>
      <c r="F257" s="13" t="n">
        <v>1065</v>
      </c>
      <c r="G257" s="30" t="n">
        <v>9.98</v>
      </c>
      <c r="H257" s="11" t="n">
        <f aca="false">G257/1.22</f>
        <v>8.18032786885246</v>
      </c>
      <c r="I257" s="11" t="n">
        <f aca="false">H257*F257</f>
        <v>8712.04918032787</v>
      </c>
    </row>
    <row r="258" customFormat="false" ht="15" hidden="false" customHeight="false" outlineLevel="0" collapsed="false">
      <c r="A258" s="13" t="n">
        <v>257</v>
      </c>
      <c r="B258" s="14" t="s">
        <v>620</v>
      </c>
      <c r="C258" s="15"/>
      <c r="D258" s="15" t="s">
        <v>95</v>
      </c>
      <c r="E258" s="14" t="s">
        <v>621</v>
      </c>
      <c r="F258" s="13" t="n">
        <v>1</v>
      </c>
      <c r="G258" s="30" t="n">
        <v>32</v>
      </c>
      <c r="H258" s="11" t="n">
        <f aca="false">G258/1.22</f>
        <v>26.2295081967213</v>
      </c>
      <c r="I258" s="11" t="n">
        <f aca="false">H258*F258</f>
        <v>26.2295081967213</v>
      </c>
    </row>
    <row r="259" customFormat="false" ht="15" hidden="false" customHeight="false" outlineLevel="0" collapsed="false">
      <c r="A259" s="13" t="n">
        <v>258</v>
      </c>
      <c r="B259" s="14" t="s">
        <v>622</v>
      </c>
      <c r="C259" s="15"/>
      <c r="D259" s="15" t="s">
        <v>95</v>
      </c>
      <c r="E259" s="14" t="s">
        <v>623</v>
      </c>
      <c r="F259" s="13" t="n">
        <v>244</v>
      </c>
      <c r="G259" s="30" t="n">
        <v>13</v>
      </c>
      <c r="H259" s="11" t="n">
        <f aca="false">G259/1.22</f>
        <v>10.655737704918</v>
      </c>
      <c r="I259" s="11" t="n">
        <f aca="false">H259*F259</f>
        <v>2600</v>
      </c>
    </row>
    <row r="260" customFormat="false" ht="15" hidden="false" customHeight="false" outlineLevel="0" collapsed="false">
      <c r="A260" s="13" t="n">
        <v>259</v>
      </c>
      <c r="B260" s="14" t="s">
        <v>624</v>
      </c>
      <c r="C260" s="15"/>
      <c r="D260" s="15" t="s">
        <v>95</v>
      </c>
      <c r="E260" s="14" t="s">
        <v>625</v>
      </c>
      <c r="F260" s="13" t="n">
        <v>70</v>
      </c>
      <c r="G260" s="30" t="n">
        <v>13</v>
      </c>
      <c r="H260" s="11" t="n">
        <f aca="false">G260/1.22</f>
        <v>10.655737704918</v>
      </c>
      <c r="I260" s="11" t="n">
        <f aca="false">H260*F260</f>
        <v>745.901639344262</v>
      </c>
    </row>
    <row r="261" customFormat="false" ht="15" hidden="false" customHeight="false" outlineLevel="0" collapsed="false">
      <c r="A261" s="13" t="n">
        <v>260</v>
      </c>
      <c r="B261" s="14" t="s">
        <v>626</v>
      </c>
      <c r="C261" s="15"/>
      <c r="D261" s="15" t="s">
        <v>95</v>
      </c>
      <c r="E261" s="14" t="s">
        <v>627</v>
      </c>
      <c r="F261" s="13" t="n">
        <v>1</v>
      </c>
      <c r="G261" s="30" t="n">
        <v>22</v>
      </c>
      <c r="H261" s="11" t="n">
        <f aca="false">G261/1.22</f>
        <v>18.0327868852459</v>
      </c>
      <c r="I261" s="11" t="n">
        <f aca="false">H261*F261</f>
        <v>18.0327868852459</v>
      </c>
    </row>
    <row r="262" s="12" customFormat="true" ht="15" hidden="false" customHeight="false" outlineLevel="0" collapsed="false">
      <c r="A262" s="13" t="n">
        <v>261</v>
      </c>
      <c r="B262" s="14" t="s">
        <v>628</v>
      </c>
      <c r="C262" s="15"/>
      <c r="D262" s="15" t="s">
        <v>95</v>
      </c>
      <c r="E262" s="14" t="s">
        <v>629</v>
      </c>
      <c r="F262" s="25" t="n">
        <v>1</v>
      </c>
      <c r="G262" s="16" t="n">
        <v>25</v>
      </c>
      <c r="H262" s="11" t="n">
        <f aca="false">G262/1.22</f>
        <v>20.4918032786885</v>
      </c>
      <c r="I262" s="11" t="n">
        <f aca="false">H262*F262</f>
        <v>20.4918032786885</v>
      </c>
    </row>
    <row r="263" s="12" customFormat="true" ht="15" hidden="false" customHeight="false" outlineLevel="0" collapsed="false">
      <c r="A263" s="13" t="n">
        <v>262</v>
      </c>
      <c r="B263" s="14" t="s">
        <v>630</v>
      </c>
      <c r="C263" s="15"/>
      <c r="D263" s="15"/>
      <c r="E263" s="14" t="s">
        <v>631</v>
      </c>
      <c r="F263" s="13" t="n">
        <v>4</v>
      </c>
      <c r="G263" s="16" t="n">
        <v>9.05</v>
      </c>
      <c r="H263" s="11" t="n">
        <f aca="false">G263/1.22</f>
        <v>7.41803278688525</v>
      </c>
      <c r="I263" s="11" t="n">
        <f aca="false">H263*F263</f>
        <v>29.672131147541</v>
      </c>
    </row>
    <row r="264" s="12" customFormat="true" ht="15" hidden="false" customHeight="false" outlineLevel="0" collapsed="false">
      <c r="A264" s="13" t="n">
        <v>263</v>
      </c>
      <c r="B264" s="14" t="s">
        <v>632</v>
      </c>
      <c r="C264" s="15"/>
      <c r="D264" s="15"/>
      <c r="E264" s="14" t="s">
        <v>633</v>
      </c>
      <c r="F264" s="13" t="n">
        <v>181</v>
      </c>
      <c r="G264" s="16" t="n">
        <v>0</v>
      </c>
      <c r="H264" s="11" t="n">
        <f aca="false">G264/1.22</f>
        <v>0</v>
      </c>
      <c r="I264" s="11" t="n">
        <f aca="false">H264*F264</f>
        <v>0</v>
      </c>
    </row>
    <row r="265" s="12" customFormat="true" ht="15" hidden="false" customHeight="false" outlineLevel="0" collapsed="false">
      <c r="A265" s="13" t="n">
        <v>264</v>
      </c>
      <c r="B265" s="14" t="s">
        <v>634</v>
      </c>
      <c r="C265" s="15"/>
      <c r="D265" s="15" t="s">
        <v>95</v>
      </c>
      <c r="E265" s="14" t="s">
        <v>635</v>
      </c>
      <c r="F265" s="13" t="n">
        <v>299</v>
      </c>
      <c r="G265" s="16" t="n">
        <v>7.61</v>
      </c>
      <c r="H265" s="11" t="n">
        <f aca="false">G265/1.22</f>
        <v>6.23770491803279</v>
      </c>
      <c r="I265" s="11" t="n">
        <f aca="false">H265*F265</f>
        <v>1865.0737704918</v>
      </c>
    </row>
    <row r="266" s="12" customFormat="true" ht="15" hidden="false" customHeight="false" outlineLevel="0" collapsed="false">
      <c r="A266" s="13" t="n">
        <v>265</v>
      </c>
      <c r="B266" s="14" t="s">
        <v>636</v>
      </c>
      <c r="C266" s="15" t="s">
        <v>637</v>
      </c>
      <c r="D266" s="15" t="s">
        <v>638</v>
      </c>
      <c r="E266" s="14" t="s">
        <v>639</v>
      </c>
      <c r="F266" s="13" t="n">
        <v>108</v>
      </c>
      <c r="G266" s="16" t="n">
        <v>26.9</v>
      </c>
      <c r="H266" s="11" t="n">
        <f aca="false">G266/1.22</f>
        <v>22.0491803278689</v>
      </c>
      <c r="I266" s="11" t="n">
        <f aca="false">H266*F266</f>
        <v>2381.31147540984</v>
      </c>
    </row>
    <row r="267" s="12" customFormat="true" ht="15" hidden="false" customHeight="false" outlineLevel="0" collapsed="false">
      <c r="A267" s="13" t="n">
        <v>266</v>
      </c>
      <c r="B267" s="14" t="s">
        <v>640</v>
      </c>
      <c r="C267" s="15"/>
      <c r="D267" s="15" t="s">
        <v>95</v>
      </c>
      <c r="E267" s="14" t="s">
        <v>641</v>
      </c>
      <c r="F267" s="13" t="n">
        <v>108</v>
      </c>
      <c r="G267" s="16" t="n">
        <v>17.95</v>
      </c>
      <c r="H267" s="11" t="n">
        <f aca="false">G267/1.22</f>
        <v>14.7131147540984</v>
      </c>
      <c r="I267" s="11" t="n">
        <f aca="false">H267*F267</f>
        <v>1589.01639344262</v>
      </c>
    </row>
    <row r="268" s="12" customFormat="true" ht="15" hidden="false" customHeight="false" outlineLevel="0" collapsed="false">
      <c r="A268" s="13" t="n">
        <v>267</v>
      </c>
      <c r="B268" s="14" t="s">
        <v>642</v>
      </c>
      <c r="C268" s="15"/>
      <c r="D268" s="15" t="s">
        <v>95</v>
      </c>
      <c r="E268" s="14" t="s">
        <v>643</v>
      </c>
      <c r="F268" s="13" t="n">
        <v>1</v>
      </c>
      <c r="G268" s="16" t="n">
        <v>5.39</v>
      </c>
      <c r="H268" s="11" t="n">
        <f aca="false">G268/1.22</f>
        <v>4.41803278688525</v>
      </c>
      <c r="I268" s="11" t="n">
        <f aca="false">H268*F268</f>
        <v>4.41803278688525</v>
      </c>
    </row>
    <row r="269" s="12" customFormat="true" ht="15" hidden="false" customHeight="false" outlineLevel="0" collapsed="false">
      <c r="A269" s="13" t="n">
        <v>268</v>
      </c>
      <c r="B269" s="14" t="s">
        <v>644</v>
      </c>
      <c r="C269" s="15"/>
      <c r="D269" s="15" t="s">
        <v>95</v>
      </c>
      <c r="E269" s="14" t="s">
        <v>645</v>
      </c>
      <c r="F269" s="13" t="n">
        <v>5</v>
      </c>
      <c r="G269" s="16" t="n">
        <v>6.29</v>
      </c>
      <c r="H269" s="11" t="n">
        <f aca="false">G269/1.22</f>
        <v>5.15573770491803</v>
      </c>
      <c r="I269" s="11" t="n">
        <f aca="false">H269*F269</f>
        <v>25.7786885245902</v>
      </c>
    </row>
    <row r="270" s="12" customFormat="true" ht="15" hidden="false" customHeight="false" outlineLevel="0" collapsed="false">
      <c r="A270" s="13" t="n">
        <v>269</v>
      </c>
      <c r="B270" s="14" t="s">
        <v>646</v>
      </c>
      <c r="C270" s="15"/>
      <c r="D270" s="15" t="s">
        <v>95</v>
      </c>
      <c r="E270" s="14" t="s">
        <v>647</v>
      </c>
      <c r="F270" s="13" t="n">
        <v>4</v>
      </c>
      <c r="G270" s="16" t="n">
        <v>7.19</v>
      </c>
      <c r="H270" s="11" t="n">
        <f aca="false">G270/1.22</f>
        <v>5.89344262295082</v>
      </c>
      <c r="I270" s="11" t="n">
        <f aca="false">H270*F270</f>
        <v>23.5737704918033</v>
      </c>
    </row>
    <row r="271" s="12" customFormat="true" ht="15" hidden="false" customHeight="false" outlineLevel="0" collapsed="false">
      <c r="A271" s="8" t="n">
        <v>270</v>
      </c>
      <c r="B271" s="10" t="s">
        <v>648</v>
      </c>
      <c r="C271" s="20" t="s">
        <v>649</v>
      </c>
      <c r="D271" s="20" t="s">
        <v>95</v>
      </c>
      <c r="E271" s="10" t="s">
        <v>650</v>
      </c>
      <c r="F271" s="8" t="n">
        <v>75</v>
      </c>
      <c r="G271" s="11" t="n">
        <v>12.9</v>
      </c>
      <c r="H271" s="11" t="n">
        <f aca="false">G271/1.22</f>
        <v>10.5737704918033</v>
      </c>
      <c r="I271" s="11" t="n">
        <f aca="false">H271*F271</f>
        <v>793.032786885246</v>
      </c>
    </row>
    <row r="272" s="12" customFormat="true" ht="15" hidden="false" customHeight="false" outlineLevel="0" collapsed="false">
      <c r="A272" s="13" t="n">
        <v>271</v>
      </c>
      <c r="B272" s="14" t="s">
        <v>651</v>
      </c>
      <c r="C272" s="21" t="s">
        <v>652</v>
      </c>
      <c r="D272" s="21" t="s">
        <v>95</v>
      </c>
      <c r="E272" s="14" t="s">
        <v>653</v>
      </c>
      <c r="F272" s="13" t="n">
        <v>118</v>
      </c>
      <c r="G272" s="16" t="n">
        <v>17.9</v>
      </c>
      <c r="H272" s="11" t="n">
        <f aca="false">G272/1.22</f>
        <v>14.672131147541</v>
      </c>
      <c r="I272" s="11" t="n">
        <f aca="false">H272*F272</f>
        <v>1731.31147540984</v>
      </c>
    </row>
    <row r="273" s="12" customFormat="true" ht="15" hidden="false" customHeight="false" outlineLevel="0" collapsed="false">
      <c r="A273" s="13" t="n">
        <v>272</v>
      </c>
      <c r="B273" s="14" t="s">
        <v>654</v>
      </c>
      <c r="C273" s="15"/>
      <c r="D273" s="15" t="s">
        <v>95</v>
      </c>
      <c r="E273" s="14" t="s">
        <v>655</v>
      </c>
      <c r="F273" s="13" t="n">
        <v>1</v>
      </c>
      <c r="G273" s="16" t="n">
        <v>22.45</v>
      </c>
      <c r="H273" s="11" t="n">
        <f aca="false">G273/1.22</f>
        <v>18.4016393442623</v>
      </c>
      <c r="I273" s="11" t="n">
        <f aca="false">H273*F273</f>
        <v>18.4016393442623</v>
      </c>
    </row>
    <row r="274" s="12" customFormat="true" ht="15" hidden="false" customHeight="false" outlineLevel="0" collapsed="false">
      <c r="A274" s="13" t="n">
        <v>273</v>
      </c>
      <c r="B274" s="14" t="s">
        <v>656</v>
      </c>
      <c r="C274" s="15"/>
      <c r="D274" s="15" t="s">
        <v>95</v>
      </c>
      <c r="E274" s="14" t="s">
        <v>657</v>
      </c>
      <c r="F274" s="13" t="n">
        <v>2</v>
      </c>
      <c r="G274" s="16" t="n">
        <v>26.9</v>
      </c>
      <c r="H274" s="11" t="n">
        <f aca="false">G274/1.22</f>
        <v>22.0491803278689</v>
      </c>
      <c r="I274" s="11" t="n">
        <f aca="false">H274*F274</f>
        <v>44.0983606557377</v>
      </c>
    </row>
    <row r="275" s="12" customFormat="true" ht="15" hidden="false" customHeight="false" outlineLevel="0" collapsed="false">
      <c r="A275" s="13" t="n">
        <v>274</v>
      </c>
      <c r="B275" s="14" t="s">
        <v>658</v>
      </c>
      <c r="C275" s="15"/>
      <c r="D275" s="15"/>
      <c r="E275" s="14" t="s">
        <v>659</v>
      </c>
      <c r="F275" s="13" t="n">
        <v>130</v>
      </c>
      <c r="G275" s="16" t="n">
        <v>0</v>
      </c>
      <c r="H275" s="11" t="n">
        <f aca="false">G275/1.22</f>
        <v>0</v>
      </c>
      <c r="I275" s="11" t="n">
        <f aca="false">H275*F275</f>
        <v>0</v>
      </c>
    </row>
    <row r="276" s="12" customFormat="true" ht="15" hidden="false" customHeight="false" outlineLevel="0" collapsed="false">
      <c r="A276" s="13" t="n">
        <v>275</v>
      </c>
      <c r="B276" s="14" t="s">
        <v>660</v>
      </c>
      <c r="C276" s="15"/>
      <c r="D276" s="15"/>
      <c r="E276" s="14" t="s">
        <v>661</v>
      </c>
      <c r="F276" s="13" t="n">
        <v>99</v>
      </c>
      <c r="G276" s="16" t="n">
        <v>10</v>
      </c>
      <c r="H276" s="11" t="n">
        <f aca="false">G276/1.22</f>
        <v>8.19672131147541</v>
      </c>
      <c r="I276" s="11" t="n">
        <f aca="false">H276*F276</f>
        <v>811.475409836066</v>
      </c>
    </row>
    <row r="277" s="12" customFormat="true" ht="15" hidden="false" customHeight="false" outlineLevel="0" collapsed="false">
      <c r="A277" s="8" t="n">
        <v>276</v>
      </c>
      <c r="B277" s="10" t="s">
        <v>662</v>
      </c>
      <c r="C277" s="20" t="s">
        <v>663</v>
      </c>
      <c r="D277" s="20"/>
      <c r="E277" s="10" t="s">
        <v>664</v>
      </c>
      <c r="F277" s="8" t="n">
        <v>245</v>
      </c>
      <c r="G277" s="11" t="n">
        <v>4.48</v>
      </c>
      <c r="H277" s="11" t="n">
        <f aca="false">G277/1.22</f>
        <v>3.67213114754098</v>
      </c>
      <c r="I277" s="11" t="n">
        <f aca="false">H277*F277</f>
        <v>899.672131147541</v>
      </c>
    </row>
    <row r="278" s="12" customFormat="true" ht="15" hidden="false" customHeight="false" outlineLevel="0" collapsed="false">
      <c r="A278" s="13" t="n">
        <v>277</v>
      </c>
      <c r="B278" s="14" t="s">
        <v>665</v>
      </c>
      <c r="C278" s="21" t="s">
        <v>666</v>
      </c>
      <c r="D278" s="21"/>
      <c r="E278" s="14" t="s">
        <v>667</v>
      </c>
      <c r="F278" s="13" t="n">
        <v>62</v>
      </c>
      <c r="G278" s="16" t="n">
        <v>4.99</v>
      </c>
      <c r="H278" s="11" t="n">
        <f aca="false">G278/1.22</f>
        <v>4.09016393442623</v>
      </c>
      <c r="I278" s="11" t="n">
        <f aca="false">H278*F278</f>
        <v>253.590163934426</v>
      </c>
    </row>
    <row r="279" s="12" customFormat="true" ht="15" hidden="false" customHeight="false" outlineLevel="0" collapsed="false">
      <c r="A279" s="13" t="n">
        <v>278</v>
      </c>
      <c r="B279" s="14" t="s">
        <v>668</v>
      </c>
      <c r="C279" s="21" t="s">
        <v>669</v>
      </c>
      <c r="D279" s="21"/>
      <c r="E279" s="14" t="s">
        <v>670</v>
      </c>
      <c r="F279" s="13" t="n">
        <v>74</v>
      </c>
      <c r="G279" s="16" t="n">
        <v>6.99</v>
      </c>
      <c r="H279" s="11" t="n">
        <f aca="false">G279/1.22</f>
        <v>5.72950819672131</v>
      </c>
      <c r="I279" s="11" t="n">
        <f aca="false">H279*F279</f>
        <v>423.983606557377</v>
      </c>
    </row>
    <row r="280" s="12" customFormat="true" ht="15" hidden="false" customHeight="false" outlineLevel="0" collapsed="false">
      <c r="A280" s="13" t="n">
        <v>279</v>
      </c>
      <c r="B280" s="14" t="s">
        <v>671</v>
      </c>
      <c r="C280" s="15" t="s">
        <v>672</v>
      </c>
      <c r="D280" s="15"/>
      <c r="E280" s="14" t="s">
        <v>673</v>
      </c>
      <c r="F280" s="13" t="n">
        <v>12</v>
      </c>
      <c r="G280" s="16" t="n">
        <v>7</v>
      </c>
      <c r="H280" s="11" t="n">
        <f aca="false">G280/1.22</f>
        <v>5.73770491803279</v>
      </c>
      <c r="I280" s="11" t="n">
        <f aca="false">H280*F280</f>
        <v>68.8524590163934</v>
      </c>
    </row>
    <row r="281" s="12" customFormat="true" ht="15" hidden="false" customHeight="false" outlineLevel="0" collapsed="false">
      <c r="A281" s="13" t="n">
        <v>280</v>
      </c>
      <c r="B281" s="14" t="s">
        <v>674</v>
      </c>
      <c r="C281" s="15" t="s">
        <v>675</v>
      </c>
      <c r="D281" s="15" t="s">
        <v>95</v>
      </c>
      <c r="E281" s="14" t="s">
        <v>676</v>
      </c>
      <c r="F281" s="13" t="n">
        <v>17</v>
      </c>
      <c r="G281" s="16" t="n">
        <v>2.5</v>
      </c>
      <c r="H281" s="11" t="n">
        <f aca="false">G281/1.22</f>
        <v>2.04918032786885</v>
      </c>
      <c r="I281" s="11" t="n">
        <f aca="false">H281*F281</f>
        <v>34.8360655737705</v>
      </c>
    </row>
    <row r="282" s="12" customFormat="true" ht="15" hidden="false" customHeight="false" outlineLevel="0" collapsed="false">
      <c r="A282" s="13" t="n">
        <v>281</v>
      </c>
      <c r="B282" s="14" t="s">
        <v>677</v>
      </c>
      <c r="C282" s="15" t="s">
        <v>678</v>
      </c>
      <c r="D282" s="15" t="s">
        <v>95</v>
      </c>
      <c r="E282" s="14" t="s">
        <v>679</v>
      </c>
      <c r="F282" s="13" t="n">
        <v>753</v>
      </c>
      <c r="G282" s="16" t="n">
        <v>16.99</v>
      </c>
      <c r="H282" s="11" t="n">
        <f aca="false">G282/1.22</f>
        <v>13.9262295081967</v>
      </c>
      <c r="I282" s="11" t="n">
        <f aca="false">H282*F282</f>
        <v>10486.4508196721</v>
      </c>
    </row>
    <row r="283" s="12" customFormat="true" ht="15" hidden="false" customHeight="false" outlineLevel="0" collapsed="false">
      <c r="A283" s="13" t="n">
        <v>282</v>
      </c>
      <c r="B283" s="14" t="s">
        <v>680</v>
      </c>
      <c r="C283" s="15" t="s">
        <v>681</v>
      </c>
      <c r="D283" s="15" t="s">
        <v>95</v>
      </c>
      <c r="E283" s="14" t="s">
        <v>682</v>
      </c>
      <c r="F283" s="13" t="n">
        <v>211</v>
      </c>
      <c r="G283" s="16" t="n">
        <v>14.99</v>
      </c>
      <c r="H283" s="11" t="n">
        <f aca="false">G283/1.22</f>
        <v>12.2868852459016</v>
      </c>
      <c r="I283" s="11" t="n">
        <f aca="false">H283*F283</f>
        <v>2592.53278688525</v>
      </c>
    </row>
    <row r="284" s="12" customFormat="true" ht="15" hidden="false" customHeight="false" outlineLevel="0" collapsed="false">
      <c r="A284" s="13" t="n">
        <v>283</v>
      </c>
      <c r="B284" s="14" t="s">
        <v>683</v>
      </c>
      <c r="C284" s="15" t="s">
        <v>684</v>
      </c>
      <c r="D284" s="15" t="s">
        <v>95</v>
      </c>
      <c r="E284" s="14" t="s">
        <v>685</v>
      </c>
      <c r="F284" s="13" t="n">
        <v>1</v>
      </c>
      <c r="G284" s="16" t="n">
        <v>1</v>
      </c>
      <c r="H284" s="11" t="n">
        <f aca="false">G284/1.22</f>
        <v>0.819672131147541</v>
      </c>
      <c r="I284" s="11" t="n">
        <f aca="false">H284*F284</f>
        <v>0.819672131147541</v>
      </c>
    </row>
    <row r="285" s="12" customFormat="true" ht="15" hidden="false" customHeight="false" outlineLevel="0" collapsed="false">
      <c r="A285" s="13" t="n">
        <v>284</v>
      </c>
      <c r="B285" s="14" t="s">
        <v>686</v>
      </c>
      <c r="C285" s="15" t="s">
        <v>687</v>
      </c>
      <c r="D285" s="15" t="s">
        <v>95</v>
      </c>
      <c r="E285" s="14" t="s">
        <v>688</v>
      </c>
      <c r="F285" s="13" t="n">
        <v>30</v>
      </c>
      <c r="G285" s="16" t="n">
        <v>1</v>
      </c>
      <c r="H285" s="11" t="n">
        <f aca="false">G285/1.22</f>
        <v>0.819672131147541</v>
      </c>
      <c r="I285" s="11" t="n">
        <f aca="false">H285*F285</f>
        <v>24.5901639344262</v>
      </c>
    </row>
    <row r="286" s="12" customFormat="true" ht="15" hidden="false" customHeight="false" outlineLevel="0" collapsed="false">
      <c r="A286" s="13" t="n">
        <v>285</v>
      </c>
      <c r="B286" s="14" t="s">
        <v>689</v>
      </c>
      <c r="C286" s="15" t="s">
        <v>690</v>
      </c>
      <c r="D286" s="15" t="s">
        <v>95</v>
      </c>
      <c r="E286" s="14" t="s">
        <v>691</v>
      </c>
      <c r="F286" s="13" t="n">
        <v>330</v>
      </c>
      <c r="G286" s="16" t="n">
        <v>1</v>
      </c>
      <c r="H286" s="11" t="n">
        <f aca="false">G286/1.22</f>
        <v>0.819672131147541</v>
      </c>
      <c r="I286" s="11" t="n">
        <f aca="false">H286*F286</f>
        <v>270.491803278689</v>
      </c>
    </row>
    <row r="287" s="12" customFormat="true" ht="15" hidden="false" customHeight="false" outlineLevel="0" collapsed="false">
      <c r="A287" s="13" t="n">
        <v>286</v>
      </c>
      <c r="B287" s="14" t="s">
        <v>692</v>
      </c>
      <c r="C287" s="15"/>
      <c r="D287" s="15" t="s">
        <v>95</v>
      </c>
      <c r="E287" s="14" t="s">
        <v>693</v>
      </c>
      <c r="F287" s="13" t="n">
        <v>976</v>
      </c>
      <c r="G287" s="16" t="n">
        <v>4.49</v>
      </c>
      <c r="H287" s="11" t="n">
        <f aca="false">G287/1.22</f>
        <v>3.68032786885246</v>
      </c>
      <c r="I287" s="11" t="n">
        <f aca="false">H287*F287</f>
        <v>3592</v>
      </c>
    </row>
    <row r="288" s="12" customFormat="true" ht="15" hidden="false" customHeight="false" outlineLevel="0" collapsed="false">
      <c r="A288" s="13" t="n">
        <v>287</v>
      </c>
      <c r="B288" s="14" t="s">
        <v>694</v>
      </c>
      <c r="C288" s="15"/>
      <c r="D288" s="15" t="s">
        <v>95</v>
      </c>
      <c r="E288" s="14" t="s">
        <v>695</v>
      </c>
      <c r="F288" s="13" t="n">
        <v>3</v>
      </c>
      <c r="G288" s="16" t="n">
        <v>28.49</v>
      </c>
      <c r="H288" s="11" t="n">
        <f aca="false">G288/1.22</f>
        <v>23.3524590163934</v>
      </c>
      <c r="I288" s="11" t="n">
        <f aca="false">H288*F288</f>
        <v>70.0573770491803</v>
      </c>
    </row>
    <row r="289" s="12" customFormat="true" ht="15" hidden="false" customHeight="false" outlineLevel="0" collapsed="false">
      <c r="A289" s="13" t="n">
        <v>288</v>
      </c>
      <c r="B289" s="14" t="s">
        <v>696</v>
      </c>
      <c r="C289" s="15"/>
      <c r="D289" s="15" t="s">
        <v>95</v>
      </c>
      <c r="E289" s="14" t="s">
        <v>697</v>
      </c>
      <c r="F289" s="13" t="n">
        <v>412</v>
      </c>
      <c r="G289" s="16" t="n">
        <v>25</v>
      </c>
      <c r="H289" s="11" t="n">
        <f aca="false">G289/1.22</f>
        <v>20.4918032786885</v>
      </c>
      <c r="I289" s="11" t="n">
        <f aca="false">H289*F289</f>
        <v>8442.62295081967</v>
      </c>
    </row>
    <row r="290" s="12" customFormat="true" ht="15" hidden="false" customHeight="false" outlineLevel="0" collapsed="false">
      <c r="A290" s="8" t="n">
        <v>289</v>
      </c>
      <c r="B290" s="10" t="s">
        <v>698</v>
      </c>
      <c r="C290" s="20" t="s">
        <v>699</v>
      </c>
      <c r="D290" s="20"/>
      <c r="E290" s="10" t="s">
        <v>700</v>
      </c>
      <c r="F290" s="8" t="n">
        <v>1212</v>
      </c>
      <c r="G290" s="11" t="n">
        <v>6.56</v>
      </c>
      <c r="H290" s="11" t="n">
        <f aca="false">G290/1.22</f>
        <v>5.37704918032787</v>
      </c>
      <c r="I290" s="11" t="n">
        <f aca="false">H290*F290</f>
        <v>6516.98360655738</v>
      </c>
    </row>
    <row r="291" s="12" customFormat="true" ht="15" hidden="false" customHeight="false" outlineLevel="0" collapsed="false">
      <c r="A291" s="13" t="n">
        <v>290</v>
      </c>
      <c r="B291" s="14" t="s">
        <v>701</v>
      </c>
      <c r="C291" s="15"/>
      <c r="D291" s="15"/>
      <c r="E291" s="14" t="s">
        <v>702</v>
      </c>
      <c r="F291" s="13" t="n">
        <v>1</v>
      </c>
      <c r="G291" s="16" t="n">
        <v>109</v>
      </c>
      <c r="H291" s="11" t="n">
        <f aca="false">G291/1.22</f>
        <v>89.344262295082</v>
      </c>
      <c r="I291" s="11" t="n">
        <f aca="false">H291*F291</f>
        <v>89.344262295082</v>
      </c>
    </row>
    <row r="292" s="12" customFormat="true" ht="15" hidden="false" customHeight="false" outlineLevel="0" collapsed="false">
      <c r="A292" s="13" t="n">
        <v>291</v>
      </c>
      <c r="B292" s="14" t="s">
        <v>703</v>
      </c>
      <c r="C292" s="15" t="s">
        <v>704</v>
      </c>
      <c r="D292" s="15" t="s">
        <v>95</v>
      </c>
      <c r="E292" s="14" t="s">
        <v>705</v>
      </c>
      <c r="F292" s="13" t="n">
        <v>30</v>
      </c>
      <c r="G292" s="16" t="n">
        <v>2.5</v>
      </c>
      <c r="H292" s="11" t="n">
        <f aca="false">G292/1.22</f>
        <v>2.04918032786885</v>
      </c>
      <c r="I292" s="11" t="n">
        <f aca="false">H292*F292</f>
        <v>61.4754098360656</v>
      </c>
    </row>
    <row r="293" s="12" customFormat="true" ht="15" hidden="false" customHeight="false" outlineLevel="0" collapsed="false">
      <c r="A293" s="13" t="n">
        <v>292</v>
      </c>
      <c r="B293" s="14" t="s">
        <v>706</v>
      </c>
      <c r="C293" s="15" t="s">
        <v>707</v>
      </c>
      <c r="D293" s="15" t="s">
        <v>95</v>
      </c>
      <c r="E293" s="14" t="s">
        <v>708</v>
      </c>
      <c r="F293" s="13" t="n">
        <v>26</v>
      </c>
      <c r="G293" s="16" t="n">
        <v>2.5</v>
      </c>
      <c r="H293" s="11" t="n">
        <f aca="false">G293/1.22</f>
        <v>2.04918032786885</v>
      </c>
      <c r="I293" s="11" t="n">
        <f aca="false">H293*F293</f>
        <v>53.2786885245902</v>
      </c>
    </row>
    <row r="294" s="12" customFormat="true" ht="15" hidden="false" customHeight="false" outlineLevel="0" collapsed="false">
      <c r="A294" s="13" t="n">
        <v>293</v>
      </c>
      <c r="B294" s="14" t="s">
        <v>709</v>
      </c>
      <c r="C294" s="15"/>
      <c r="D294" s="15"/>
      <c r="E294" s="14" t="s">
        <v>710</v>
      </c>
      <c r="F294" s="13" t="n">
        <v>365</v>
      </c>
      <c r="G294" s="16" t="n">
        <v>0</v>
      </c>
      <c r="H294" s="11" t="n">
        <f aca="false">G294/1.22</f>
        <v>0</v>
      </c>
      <c r="I294" s="11" t="n">
        <f aca="false">H294*F294</f>
        <v>0</v>
      </c>
    </row>
    <row r="295" s="12" customFormat="true" ht="15" hidden="false" customHeight="false" outlineLevel="0" collapsed="false">
      <c r="A295" s="13" t="n">
        <v>294</v>
      </c>
      <c r="B295" s="14" t="s">
        <v>711</v>
      </c>
      <c r="C295" s="15"/>
      <c r="D295" s="15" t="s">
        <v>95</v>
      </c>
      <c r="E295" s="14" t="s">
        <v>712</v>
      </c>
      <c r="F295" s="13" t="n">
        <v>109</v>
      </c>
      <c r="G295" s="16" t="n">
        <v>2.5</v>
      </c>
      <c r="H295" s="11" t="n">
        <f aca="false">G295/1.22</f>
        <v>2.04918032786885</v>
      </c>
      <c r="I295" s="11" t="n">
        <f aca="false">H295*F295</f>
        <v>223.360655737705</v>
      </c>
    </row>
    <row r="296" s="12" customFormat="true" ht="15" hidden="false" customHeight="false" outlineLevel="0" collapsed="false">
      <c r="A296" s="13" t="n">
        <v>295</v>
      </c>
      <c r="B296" s="14" t="s">
        <v>713</v>
      </c>
      <c r="C296" s="15" t="s">
        <v>714</v>
      </c>
      <c r="D296" s="15" t="s">
        <v>95</v>
      </c>
      <c r="E296" s="14" t="s">
        <v>715</v>
      </c>
      <c r="F296" s="13" t="n">
        <v>21</v>
      </c>
      <c r="G296" s="16" t="n">
        <v>5</v>
      </c>
      <c r="H296" s="11" t="n">
        <f aca="false">G296/1.22</f>
        <v>4.09836065573771</v>
      </c>
      <c r="I296" s="11" t="n">
        <f aca="false">H296*F296</f>
        <v>86.0655737704918</v>
      </c>
    </row>
    <row r="297" s="12" customFormat="true" ht="15" hidden="false" customHeight="false" outlineLevel="0" collapsed="false">
      <c r="A297" s="13" t="n">
        <v>296</v>
      </c>
      <c r="B297" s="14" t="s">
        <v>716</v>
      </c>
      <c r="C297" s="15"/>
      <c r="D297" s="15"/>
      <c r="E297" s="14" t="s">
        <v>717</v>
      </c>
      <c r="F297" s="13" t="n">
        <v>692</v>
      </c>
      <c r="G297" s="16" t="n">
        <v>15</v>
      </c>
      <c r="H297" s="11" t="n">
        <f aca="false">G297/1.22</f>
        <v>12.2950819672131</v>
      </c>
      <c r="I297" s="11" t="n">
        <f aca="false">H297*F297</f>
        <v>8508.19672131148</v>
      </c>
    </row>
    <row r="298" s="12" customFormat="true" ht="15" hidden="false" customHeight="false" outlineLevel="0" collapsed="false">
      <c r="A298" s="13" t="n">
        <v>297</v>
      </c>
      <c r="B298" s="14" t="s">
        <v>718</v>
      </c>
      <c r="C298" s="15"/>
      <c r="D298" s="15" t="s">
        <v>95</v>
      </c>
      <c r="E298" s="14" t="s">
        <v>719</v>
      </c>
      <c r="F298" s="13" t="n">
        <v>1</v>
      </c>
      <c r="G298" s="16" t="n">
        <v>0.5</v>
      </c>
      <c r="H298" s="11" t="n">
        <f aca="false">G298/1.22</f>
        <v>0.409836065573771</v>
      </c>
      <c r="I298" s="11" t="n">
        <f aca="false">H298*F298</f>
        <v>0.409836065573771</v>
      </c>
    </row>
    <row r="299" s="12" customFormat="true" ht="15" hidden="false" customHeight="false" outlineLevel="0" collapsed="false">
      <c r="A299" s="13" t="n">
        <v>298</v>
      </c>
      <c r="B299" s="14" t="s">
        <v>720</v>
      </c>
      <c r="C299" s="15" t="s">
        <v>721</v>
      </c>
      <c r="D299" s="15"/>
      <c r="E299" s="14" t="s">
        <v>722</v>
      </c>
      <c r="F299" s="13" t="n">
        <v>1000</v>
      </c>
      <c r="G299" s="17" t="n">
        <v>2.26</v>
      </c>
      <c r="H299" s="11" t="n">
        <f aca="false">G299/1.22</f>
        <v>1.85245901639344</v>
      </c>
      <c r="I299" s="11" t="n">
        <f aca="false">H299*F299</f>
        <v>1852.45901639344</v>
      </c>
    </row>
    <row r="300" s="12" customFormat="true" ht="15" hidden="false" customHeight="false" outlineLevel="0" collapsed="false">
      <c r="A300" s="8" t="n">
        <v>299</v>
      </c>
      <c r="B300" s="10" t="s">
        <v>723</v>
      </c>
      <c r="C300" s="20" t="s">
        <v>724</v>
      </c>
      <c r="D300" s="20"/>
      <c r="E300" s="10" t="s">
        <v>725</v>
      </c>
      <c r="F300" s="8" t="n">
        <v>6</v>
      </c>
      <c r="G300" s="11" t="n">
        <v>6.47</v>
      </c>
      <c r="H300" s="11" t="n">
        <f aca="false">G300/1.22</f>
        <v>5.30327868852459</v>
      </c>
      <c r="I300" s="11" t="n">
        <f aca="false">H300*F300</f>
        <v>31.8196721311475</v>
      </c>
    </row>
    <row r="301" s="12" customFormat="true" ht="15" hidden="false" customHeight="false" outlineLevel="0" collapsed="false">
      <c r="A301" s="13" t="n">
        <v>300</v>
      </c>
      <c r="B301" s="14" t="s">
        <v>726</v>
      </c>
      <c r="C301" s="21" t="s">
        <v>727</v>
      </c>
      <c r="D301" s="21"/>
      <c r="E301" s="14" t="s">
        <v>728</v>
      </c>
      <c r="F301" s="13" t="n">
        <v>136</v>
      </c>
      <c r="G301" s="16" t="n">
        <v>10.99</v>
      </c>
      <c r="H301" s="11" t="n">
        <f aca="false">G301/1.22</f>
        <v>9.00819672131148</v>
      </c>
      <c r="I301" s="11" t="n">
        <f aca="false">H301*F301</f>
        <v>1225.11475409836</v>
      </c>
    </row>
    <row r="302" s="12" customFormat="true" ht="15" hidden="false" customHeight="false" outlineLevel="0" collapsed="false">
      <c r="A302" s="13" t="n">
        <v>301</v>
      </c>
      <c r="B302" s="14" t="s">
        <v>729</v>
      </c>
      <c r="C302" s="21" t="s">
        <v>730</v>
      </c>
      <c r="D302" s="21" t="s">
        <v>95</v>
      </c>
      <c r="E302" s="14" t="s">
        <v>731</v>
      </c>
      <c r="F302" s="13" t="n">
        <v>11</v>
      </c>
      <c r="G302" s="16" t="n">
        <v>8.29</v>
      </c>
      <c r="H302" s="11" t="n">
        <f aca="false">G302/1.22</f>
        <v>6.79508196721312</v>
      </c>
      <c r="I302" s="11" t="n">
        <f aca="false">H302*F302</f>
        <v>74.7459016393443</v>
      </c>
    </row>
    <row r="303" s="12" customFormat="true" ht="15" hidden="false" customHeight="false" outlineLevel="0" collapsed="false">
      <c r="A303" s="13" t="n">
        <v>302</v>
      </c>
      <c r="B303" s="14" t="s">
        <v>732</v>
      </c>
      <c r="C303" s="21" t="s">
        <v>733</v>
      </c>
      <c r="D303" s="21" t="s">
        <v>95</v>
      </c>
      <c r="E303" s="14" t="s">
        <v>734</v>
      </c>
      <c r="F303" s="13" t="n">
        <v>20</v>
      </c>
      <c r="G303" s="16" t="n">
        <v>20.9</v>
      </c>
      <c r="H303" s="11" t="n">
        <f aca="false">G303/1.22</f>
        <v>17.1311475409836</v>
      </c>
      <c r="I303" s="11" t="n">
        <f aca="false">H303*F303</f>
        <v>342.622950819672</v>
      </c>
    </row>
    <row r="304" s="12" customFormat="true" ht="15" hidden="false" customHeight="false" outlineLevel="0" collapsed="false">
      <c r="A304" s="13" t="n">
        <v>303</v>
      </c>
      <c r="B304" s="14" t="s">
        <v>735</v>
      </c>
      <c r="C304" s="21" t="s">
        <v>736</v>
      </c>
      <c r="D304" s="21" t="s">
        <v>95</v>
      </c>
      <c r="E304" s="14" t="s">
        <v>737</v>
      </c>
      <c r="F304" s="13" t="n">
        <v>23</v>
      </c>
      <c r="G304" s="16" t="n">
        <v>8.99</v>
      </c>
      <c r="H304" s="11" t="n">
        <f aca="false">G304/1.22</f>
        <v>7.36885245901639</v>
      </c>
      <c r="I304" s="11" t="n">
        <f aca="false">H304*F304</f>
        <v>169.483606557377</v>
      </c>
    </row>
    <row r="305" s="12" customFormat="true" ht="15" hidden="false" customHeight="false" outlineLevel="0" collapsed="false">
      <c r="A305" s="13" t="n">
        <v>304</v>
      </c>
      <c r="B305" s="14" t="s">
        <v>738</v>
      </c>
      <c r="C305" s="21" t="s">
        <v>739</v>
      </c>
      <c r="D305" s="21" t="s">
        <v>95</v>
      </c>
      <c r="E305" s="14" t="s">
        <v>740</v>
      </c>
      <c r="F305" s="13" t="n">
        <v>104</v>
      </c>
      <c r="G305" s="16" t="n">
        <v>12.99</v>
      </c>
      <c r="H305" s="11" t="n">
        <f aca="false">G305/1.22</f>
        <v>10.6475409836066</v>
      </c>
      <c r="I305" s="11" t="n">
        <f aca="false">H305*F305</f>
        <v>1107.34426229508</v>
      </c>
    </row>
    <row r="306" s="12" customFormat="true" ht="15" hidden="false" customHeight="false" outlineLevel="0" collapsed="false">
      <c r="A306" s="13" t="n">
        <v>305</v>
      </c>
      <c r="B306" s="14" t="s">
        <v>741</v>
      </c>
      <c r="C306" s="21" t="s">
        <v>742</v>
      </c>
      <c r="D306" s="21" t="s">
        <v>95</v>
      </c>
      <c r="E306" s="14" t="s">
        <v>743</v>
      </c>
      <c r="F306" s="13" t="n">
        <v>26</v>
      </c>
      <c r="G306" s="16" t="n">
        <v>14.21</v>
      </c>
      <c r="H306" s="11" t="n">
        <f aca="false">G306/1.22</f>
        <v>11.6475409836066</v>
      </c>
      <c r="I306" s="11" t="n">
        <f aca="false">H306*F306</f>
        <v>302.836065573771</v>
      </c>
    </row>
    <row r="307" s="12" customFormat="true" ht="15" hidden="false" customHeight="false" outlineLevel="0" collapsed="false">
      <c r="A307" s="13" t="n">
        <v>306</v>
      </c>
      <c r="B307" s="14" t="s">
        <v>744</v>
      </c>
      <c r="C307" s="21" t="s">
        <v>745</v>
      </c>
      <c r="D307" s="21" t="s">
        <v>95</v>
      </c>
      <c r="E307" s="14" t="s">
        <v>746</v>
      </c>
      <c r="F307" s="13" t="n">
        <v>288</v>
      </c>
      <c r="G307" s="16" t="n">
        <v>6.4</v>
      </c>
      <c r="H307" s="11" t="n">
        <f aca="false">G307/1.22</f>
        <v>5.24590163934426</v>
      </c>
      <c r="I307" s="11" t="n">
        <f aca="false">H307*F307</f>
        <v>1510.81967213115</v>
      </c>
    </row>
    <row r="308" s="12" customFormat="true" ht="15" hidden="false" customHeight="false" outlineLevel="0" collapsed="false">
      <c r="A308" s="13" t="n">
        <v>307</v>
      </c>
      <c r="B308" s="14" t="s">
        <v>747</v>
      </c>
      <c r="C308" s="15"/>
      <c r="D308" s="15"/>
      <c r="E308" s="14" t="s">
        <v>748</v>
      </c>
      <c r="F308" s="13" t="n">
        <v>1</v>
      </c>
      <c r="G308" s="16" t="n">
        <v>2.5</v>
      </c>
      <c r="H308" s="11" t="n">
        <f aca="false">G308/1.22</f>
        <v>2.04918032786885</v>
      </c>
      <c r="I308" s="11" t="n">
        <f aca="false">H308*F308</f>
        <v>2.04918032786885</v>
      </c>
    </row>
    <row r="309" s="12" customFormat="true" ht="15" hidden="false" customHeight="false" outlineLevel="0" collapsed="false">
      <c r="A309" s="13" t="n">
        <v>308</v>
      </c>
      <c r="B309" s="14" t="s">
        <v>749</v>
      </c>
      <c r="C309" s="15"/>
      <c r="D309" s="15" t="s">
        <v>95</v>
      </c>
      <c r="E309" s="14" t="s">
        <v>750</v>
      </c>
      <c r="F309" s="13" t="n">
        <v>11</v>
      </c>
      <c r="G309" s="16" t="n">
        <v>8.5</v>
      </c>
      <c r="H309" s="11" t="n">
        <f aca="false">G309/1.22</f>
        <v>6.9672131147541</v>
      </c>
      <c r="I309" s="11" t="n">
        <f aca="false">H309*F309</f>
        <v>76.6393442622951</v>
      </c>
    </row>
    <row r="310" s="12" customFormat="true" ht="15" hidden="false" customHeight="false" outlineLevel="0" collapsed="false">
      <c r="A310" s="13" t="n">
        <v>309</v>
      </c>
      <c r="B310" s="14" t="s">
        <v>751</v>
      </c>
      <c r="C310" s="15"/>
      <c r="D310" s="15" t="s">
        <v>95</v>
      </c>
      <c r="E310" s="14" t="s">
        <v>752</v>
      </c>
      <c r="F310" s="13" t="n">
        <v>5</v>
      </c>
      <c r="G310" s="16" t="n">
        <v>2.5</v>
      </c>
      <c r="H310" s="11" t="n">
        <f aca="false">G310/1.22</f>
        <v>2.04918032786885</v>
      </c>
      <c r="I310" s="11" t="n">
        <f aca="false">H310*F310</f>
        <v>10.2459016393443</v>
      </c>
    </row>
    <row r="311" s="12" customFormat="true" ht="15" hidden="false" customHeight="false" outlineLevel="0" collapsed="false">
      <c r="A311" s="13" t="n">
        <v>310</v>
      </c>
      <c r="B311" s="14" t="s">
        <v>753</v>
      </c>
      <c r="C311" s="15" t="s">
        <v>754</v>
      </c>
      <c r="D311" s="15" t="s">
        <v>95</v>
      </c>
      <c r="E311" s="14" t="s">
        <v>755</v>
      </c>
      <c r="F311" s="13" t="n">
        <v>4</v>
      </c>
      <c r="G311" s="16" t="n">
        <v>2</v>
      </c>
      <c r="H311" s="11" t="n">
        <f aca="false">G311/1.22</f>
        <v>1.63934426229508</v>
      </c>
      <c r="I311" s="11" t="n">
        <f aca="false">H311*F311</f>
        <v>6.55737704918033</v>
      </c>
    </row>
    <row r="312" customFormat="false" ht="15" hidden="false" customHeight="false" outlineLevel="0" collapsed="false">
      <c r="A312" s="8" t="n">
        <v>311</v>
      </c>
      <c r="B312" s="10" t="s">
        <v>756</v>
      </c>
      <c r="C312" s="20" t="s">
        <v>757</v>
      </c>
      <c r="D312" s="20" t="s">
        <v>95</v>
      </c>
      <c r="E312" s="10" t="s">
        <v>758</v>
      </c>
      <c r="F312" s="8" t="n">
        <v>7</v>
      </c>
      <c r="G312" s="29" t="n">
        <v>23.15</v>
      </c>
      <c r="H312" s="11" t="n">
        <f aca="false">G312/1.22</f>
        <v>18.9754098360656</v>
      </c>
      <c r="I312" s="11" t="n">
        <f aca="false">H312*F312</f>
        <v>132.827868852459</v>
      </c>
    </row>
    <row r="313" customFormat="false" ht="15" hidden="false" customHeight="false" outlineLevel="0" collapsed="false">
      <c r="A313" s="13" t="n">
        <v>312</v>
      </c>
      <c r="B313" s="14" t="s">
        <v>759</v>
      </c>
      <c r="C313" s="21" t="s">
        <v>760</v>
      </c>
      <c r="D313" s="21" t="s">
        <v>95</v>
      </c>
      <c r="E313" s="14" t="s">
        <v>761</v>
      </c>
      <c r="F313" s="13" t="n">
        <v>1</v>
      </c>
      <c r="G313" s="30" t="n">
        <v>27.01</v>
      </c>
      <c r="H313" s="11" t="n">
        <f aca="false">G313/1.22</f>
        <v>22.1393442622951</v>
      </c>
      <c r="I313" s="11" t="n">
        <f aca="false">H313*F313</f>
        <v>22.1393442622951</v>
      </c>
    </row>
    <row r="314" customFormat="false" ht="15" hidden="false" customHeight="false" outlineLevel="0" collapsed="false">
      <c r="A314" s="13" t="n">
        <v>313</v>
      </c>
      <c r="B314" s="14" t="s">
        <v>762</v>
      </c>
      <c r="C314" s="15" t="s">
        <v>296</v>
      </c>
      <c r="D314" s="15"/>
      <c r="E314" s="14" t="s">
        <v>763</v>
      </c>
      <c r="F314" s="13" t="n">
        <v>2</v>
      </c>
      <c r="G314" s="30" t="n">
        <v>2</v>
      </c>
      <c r="H314" s="11" t="n">
        <f aca="false">G314/1.22</f>
        <v>1.63934426229508</v>
      </c>
      <c r="I314" s="11" t="n">
        <f aca="false">H314*F314</f>
        <v>3.27868852459016</v>
      </c>
    </row>
    <row r="315" customFormat="false" ht="15" hidden="false" customHeight="false" outlineLevel="0" collapsed="false">
      <c r="A315" s="8" t="n">
        <v>314</v>
      </c>
      <c r="B315" s="10" t="s">
        <v>764</v>
      </c>
      <c r="C315" s="20" t="s">
        <v>765</v>
      </c>
      <c r="D315" s="20"/>
      <c r="E315" s="10" t="s">
        <v>766</v>
      </c>
      <c r="F315" s="31" t="n">
        <v>4</v>
      </c>
      <c r="G315" s="29" t="n">
        <v>9.99</v>
      </c>
      <c r="H315" s="11" t="n">
        <f aca="false">G315/1.22</f>
        <v>8.18852459016394</v>
      </c>
      <c r="I315" s="11" t="n">
        <f aca="false">H315*F315</f>
        <v>32.7540983606557</v>
      </c>
    </row>
    <row r="316" customFormat="false" ht="15" hidden="false" customHeight="false" outlineLevel="0" collapsed="false">
      <c r="A316" s="13" t="n">
        <v>315</v>
      </c>
      <c r="B316" s="14" t="s">
        <v>767</v>
      </c>
      <c r="C316" s="21" t="s">
        <v>768</v>
      </c>
      <c r="D316" s="21"/>
      <c r="E316" s="14" t="s">
        <v>769</v>
      </c>
      <c r="F316" s="13" t="n">
        <v>437</v>
      </c>
      <c r="G316" s="30" t="n">
        <v>7.2</v>
      </c>
      <c r="H316" s="11" t="n">
        <f aca="false">G316/1.22</f>
        <v>5.9016393442623</v>
      </c>
      <c r="I316" s="11" t="n">
        <f aca="false">H316*F316</f>
        <v>2579.01639344262</v>
      </c>
    </row>
    <row r="317" customFormat="false" ht="15" hidden="false" customHeight="false" outlineLevel="0" collapsed="false">
      <c r="A317" s="13" t="n">
        <v>316</v>
      </c>
      <c r="B317" s="14" t="s">
        <v>770</v>
      </c>
      <c r="C317" s="21" t="s">
        <v>771</v>
      </c>
      <c r="D317" s="21"/>
      <c r="E317" s="14" t="s">
        <v>772</v>
      </c>
      <c r="F317" s="13" t="n">
        <v>1</v>
      </c>
      <c r="G317" s="30" t="n">
        <v>9</v>
      </c>
      <c r="H317" s="11" t="n">
        <f aca="false">G317/1.22</f>
        <v>7.37704918032787</v>
      </c>
      <c r="I317" s="11" t="n">
        <f aca="false">H317*F317</f>
        <v>7.37704918032787</v>
      </c>
    </row>
    <row r="318" customFormat="false" ht="15" hidden="false" customHeight="false" outlineLevel="0" collapsed="false">
      <c r="A318" s="13" t="n">
        <v>317</v>
      </c>
      <c r="B318" s="14" t="s">
        <v>773</v>
      </c>
      <c r="C318" s="21" t="s">
        <v>774</v>
      </c>
      <c r="D318" s="21"/>
      <c r="E318" s="14" t="s">
        <v>775</v>
      </c>
      <c r="F318" s="13" t="n">
        <v>143</v>
      </c>
      <c r="G318" s="30" t="n">
        <v>8.07</v>
      </c>
      <c r="H318" s="11" t="n">
        <f aca="false">G318/1.22</f>
        <v>6.61475409836066</v>
      </c>
      <c r="I318" s="11" t="n">
        <f aca="false">H318*F318</f>
        <v>945.909836065574</v>
      </c>
    </row>
    <row r="319" customFormat="false" ht="15" hidden="false" customHeight="false" outlineLevel="0" collapsed="false">
      <c r="A319" s="13" t="n">
        <v>318</v>
      </c>
      <c r="B319" s="14" t="s">
        <v>776</v>
      </c>
      <c r="C319" s="21" t="s">
        <v>777</v>
      </c>
      <c r="D319" s="21"/>
      <c r="E319" s="14" t="s">
        <v>778</v>
      </c>
      <c r="F319" s="13" t="n">
        <v>21</v>
      </c>
      <c r="G319" s="30" t="n">
        <v>6.39</v>
      </c>
      <c r="H319" s="11" t="n">
        <f aca="false">G319/1.22</f>
        <v>5.23770491803279</v>
      </c>
      <c r="I319" s="11" t="n">
        <f aca="false">H319*F319</f>
        <v>109.991803278689</v>
      </c>
    </row>
    <row r="320" customFormat="false" ht="15" hidden="false" customHeight="false" outlineLevel="0" collapsed="false">
      <c r="A320" s="13" t="n">
        <v>319</v>
      </c>
      <c r="B320" s="14" t="s">
        <v>779</v>
      </c>
      <c r="C320" s="21" t="s">
        <v>9</v>
      </c>
      <c r="D320" s="21"/>
      <c r="E320" s="14" t="s">
        <v>780</v>
      </c>
      <c r="F320" s="13" t="n">
        <v>38</v>
      </c>
      <c r="G320" s="30" t="n">
        <v>7.98</v>
      </c>
      <c r="H320" s="11" t="n">
        <f aca="false">G320/1.22</f>
        <v>6.54098360655738</v>
      </c>
      <c r="I320" s="11" t="n">
        <f aca="false">H320*F320</f>
        <v>248.55737704918</v>
      </c>
    </row>
    <row r="321" customFormat="false" ht="15" hidden="false" customHeight="false" outlineLevel="0" collapsed="false">
      <c r="A321" s="13" t="n">
        <v>320</v>
      </c>
      <c r="B321" s="14" t="s">
        <v>781</v>
      </c>
      <c r="C321" s="15"/>
      <c r="D321" s="15" t="s">
        <v>95</v>
      </c>
      <c r="E321" s="14" t="s">
        <v>782</v>
      </c>
      <c r="F321" s="13" t="n">
        <v>1</v>
      </c>
      <c r="G321" s="30" t="n">
        <v>7.9</v>
      </c>
      <c r="H321" s="11" t="n">
        <f aca="false">G321/1.22</f>
        <v>6.47540983606557</v>
      </c>
      <c r="I321" s="11" t="n">
        <f aca="false">H321*F321</f>
        <v>6.47540983606557</v>
      </c>
    </row>
    <row r="322" customFormat="false" ht="15" hidden="false" customHeight="false" outlineLevel="0" collapsed="false">
      <c r="A322" s="8" t="n">
        <v>321</v>
      </c>
      <c r="B322" s="10" t="s">
        <v>783</v>
      </c>
      <c r="C322" s="20" t="s">
        <v>784</v>
      </c>
      <c r="D322" s="20" t="s">
        <v>95</v>
      </c>
      <c r="E322" s="10" t="s">
        <v>785</v>
      </c>
      <c r="F322" s="8" t="n">
        <v>113</v>
      </c>
      <c r="G322" s="29" t="n">
        <v>15</v>
      </c>
      <c r="H322" s="11" t="n">
        <f aca="false">G322/1.22</f>
        <v>12.2950819672131</v>
      </c>
      <c r="I322" s="11" t="n">
        <f aca="false">H322*F322</f>
        <v>1389.34426229508</v>
      </c>
    </row>
    <row r="323" customFormat="false" ht="15" hidden="false" customHeight="false" outlineLevel="0" collapsed="false">
      <c r="A323" s="13" t="n">
        <v>322</v>
      </c>
      <c r="B323" s="14" t="s">
        <v>786</v>
      </c>
      <c r="C323" s="21" t="s">
        <v>787</v>
      </c>
      <c r="D323" s="21" t="s">
        <v>95</v>
      </c>
      <c r="E323" s="14" t="s">
        <v>788</v>
      </c>
      <c r="F323" s="25" t="n">
        <v>9</v>
      </c>
      <c r="G323" s="30" t="n">
        <v>3.02</v>
      </c>
      <c r="H323" s="11" t="n">
        <f aca="false">G323/1.22</f>
        <v>2.47540983606557</v>
      </c>
      <c r="I323" s="11" t="n">
        <f aca="false">H323*F323</f>
        <v>22.2786885245902</v>
      </c>
    </row>
    <row r="324" customFormat="false" ht="15" hidden="false" customHeight="false" outlineLevel="0" collapsed="false">
      <c r="A324" s="13" t="n">
        <v>323</v>
      </c>
      <c r="B324" s="14" t="s">
        <v>789</v>
      </c>
      <c r="C324" s="21" t="s">
        <v>790</v>
      </c>
      <c r="D324" s="21"/>
      <c r="E324" s="14" t="s">
        <v>791</v>
      </c>
      <c r="F324" s="13" t="n">
        <v>54</v>
      </c>
      <c r="G324" s="30" t="n">
        <v>1.53</v>
      </c>
      <c r="H324" s="11" t="n">
        <f aca="false">G324/1.22</f>
        <v>1.25409836065574</v>
      </c>
      <c r="I324" s="11" t="n">
        <f aca="false">H324*F324</f>
        <v>67.7213114754098</v>
      </c>
    </row>
    <row r="325" s="12" customFormat="true" ht="15" hidden="false" customHeight="false" outlineLevel="0" collapsed="false">
      <c r="A325" s="13" t="n">
        <v>324</v>
      </c>
      <c r="B325" s="14" t="s">
        <v>792</v>
      </c>
      <c r="C325" s="21" t="s">
        <v>793</v>
      </c>
      <c r="D325" s="21" t="s">
        <v>95</v>
      </c>
      <c r="E325" s="14" t="s">
        <v>794</v>
      </c>
      <c r="F325" s="13" t="n">
        <v>7</v>
      </c>
      <c r="G325" s="16" t="n">
        <v>5.31</v>
      </c>
      <c r="H325" s="11" t="n">
        <f aca="false">G325/1.22</f>
        <v>4.35245901639344</v>
      </c>
      <c r="I325" s="11" t="n">
        <f aca="false">H325*F325</f>
        <v>30.4672131147541</v>
      </c>
    </row>
    <row r="326" s="12" customFormat="true" ht="15" hidden="false" customHeight="false" outlineLevel="0" collapsed="false">
      <c r="A326" s="13" t="n">
        <v>325</v>
      </c>
      <c r="B326" s="14" t="s">
        <v>795</v>
      </c>
      <c r="C326" s="21" t="s">
        <v>796</v>
      </c>
      <c r="D326" s="21" t="s">
        <v>95</v>
      </c>
      <c r="E326" s="14" t="s">
        <v>797</v>
      </c>
      <c r="F326" s="25" t="n">
        <v>8</v>
      </c>
      <c r="G326" s="16" t="n">
        <v>6.85</v>
      </c>
      <c r="H326" s="11" t="n">
        <f aca="false">G326/1.22</f>
        <v>5.61475409836066</v>
      </c>
      <c r="I326" s="11" t="n">
        <f aca="false">H326*F326</f>
        <v>44.9180327868852</v>
      </c>
    </row>
    <row r="327" s="12" customFormat="true" ht="15" hidden="false" customHeight="false" outlineLevel="0" collapsed="false">
      <c r="A327" s="13" t="n">
        <v>326</v>
      </c>
      <c r="B327" s="14" t="s">
        <v>798</v>
      </c>
      <c r="C327" s="21" t="s">
        <v>799</v>
      </c>
      <c r="D327" s="21" t="s">
        <v>95</v>
      </c>
      <c r="E327" s="14" t="s">
        <v>800</v>
      </c>
      <c r="F327" s="13" t="n">
        <v>9</v>
      </c>
      <c r="G327" s="16" t="n">
        <v>5</v>
      </c>
      <c r="H327" s="11" t="n">
        <f aca="false">G327/1.22</f>
        <v>4.09836065573771</v>
      </c>
      <c r="I327" s="11" t="n">
        <f aca="false">H327*F327</f>
        <v>36.8852459016393</v>
      </c>
    </row>
    <row r="328" s="12" customFormat="true" ht="15" hidden="false" customHeight="false" outlineLevel="0" collapsed="false">
      <c r="A328" s="13" t="n">
        <v>327</v>
      </c>
      <c r="B328" s="14" t="s">
        <v>801</v>
      </c>
      <c r="C328" s="21" t="s">
        <v>802</v>
      </c>
      <c r="D328" s="21" t="s">
        <v>95</v>
      </c>
      <c r="E328" s="14" t="s">
        <v>803</v>
      </c>
      <c r="F328" s="13" t="n">
        <v>596</v>
      </c>
      <c r="G328" s="16" t="n">
        <v>9.99</v>
      </c>
      <c r="H328" s="11" t="n">
        <f aca="false">G328/1.22</f>
        <v>8.18852459016394</v>
      </c>
      <c r="I328" s="11" t="n">
        <f aca="false">H328*F328</f>
        <v>4880.36065573771</v>
      </c>
    </row>
    <row r="329" s="12" customFormat="true" ht="15" hidden="false" customHeight="false" outlineLevel="0" collapsed="false">
      <c r="A329" s="13" t="n">
        <v>328</v>
      </c>
      <c r="B329" s="14" t="s">
        <v>804</v>
      </c>
      <c r="C329" s="21" t="s">
        <v>805</v>
      </c>
      <c r="D329" s="21" t="s">
        <v>95</v>
      </c>
      <c r="E329" s="14" t="s">
        <v>806</v>
      </c>
      <c r="F329" s="13" t="n">
        <v>1</v>
      </c>
      <c r="G329" s="16" t="n">
        <v>3.4</v>
      </c>
      <c r="H329" s="11" t="n">
        <f aca="false">G329/1.22</f>
        <v>2.78688524590164</v>
      </c>
      <c r="I329" s="11" t="n">
        <f aca="false">H329*F329</f>
        <v>2.78688524590164</v>
      </c>
    </row>
    <row r="330" s="12" customFormat="true" ht="15" hidden="false" customHeight="false" outlineLevel="0" collapsed="false">
      <c r="A330" s="13" t="n">
        <v>329</v>
      </c>
      <c r="B330" s="14" t="s">
        <v>807</v>
      </c>
      <c r="C330" s="21" t="s">
        <v>808</v>
      </c>
      <c r="D330" s="21" t="s">
        <v>95</v>
      </c>
      <c r="E330" s="14" t="s">
        <v>809</v>
      </c>
      <c r="F330" s="13" t="n">
        <v>72</v>
      </c>
      <c r="G330" s="16" t="n">
        <v>6.09</v>
      </c>
      <c r="H330" s="11" t="n">
        <f aca="false">G330/1.22</f>
        <v>4.99180327868853</v>
      </c>
      <c r="I330" s="11" t="n">
        <f aca="false">H330*F330</f>
        <v>359.409836065574</v>
      </c>
    </row>
    <row r="331" s="12" customFormat="true" ht="15" hidden="false" customHeight="false" outlineLevel="0" collapsed="false">
      <c r="A331" s="13" t="n">
        <v>330</v>
      </c>
      <c r="B331" s="14" t="s">
        <v>810</v>
      </c>
      <c r="C331" s="21" t="s">
        <v>811</v>
      </c>
      <c r="D331" s="21" t="s">
        <v>95</v>
      </c>
      <c r="E331" s="14" t="s">
        <v>812</v>
      </c>
      <c r="F331" s="13" t="n">
        <v>69</v>
      </c>
      <c r="G331" s="16" t="n">
        <v>5.02</v>
      </c>
      <c r="H331" s="11" t="n">
        <f aca="false">G331/1.22</f>
        <v>4.11475409836066</v>
      </c>
      <c r="I331" s="11" t="n">
        <f aca="false">H331*F331</f>
        <v>283.918032786885</v>
      </c>
    </row>
    <row r="332" s="12" customFormat="true" ht="15" hidden="false" customHeight="false" outlineLevel="0" collapsed="false">
      <c r="A332" s="13" t="n">
        <v>331</v>
      </c>
      <c r="B332" s="14" t="s">
        <v>813</v>
      </c>
      <c r="C332" s="21" t="s">
        <v>814</v>
      </c>
      <c r="D332" s="21" t="s">
        <v>95</v>
      </c>
      <c r="E332" s="14" t="s">
        <v>815</v>
      </c>
      <c r="F332" s="13" t="n">
        <v>5</v>
      </c>
      <c r="G332" s="16" t="n">
        <v>5.63</v>
      </c>
      <c r="H332" s="11" t="n">
        <f aca="false">G332/1.22</f>
        <v>4.61475409836066</v>
      </c>
      <c r="I332" s="11" t="n">
        <f aca="false">H332*F332</f>
        <v>23.0737704918033</v>
      </c>
    </row>
    <row r="333" s="12" customFormat="true" ht="15" hidden="false" customHeight="false" outlineLevel="0" collapsed="false">
      <c r="A333" s="13" t="n">
        <v>332</v>
      </c>
      <c r="B333" s="14" t="s">
        <v>816</v>
      </c>
      <c r="C333" s="15"/>
      <c r="D333" s="15"/>
      <c r="E333" s="14" t="s">
        <v>817</v>
      </c>
      <c r="F333" s="13" t="n">
        <v>10</v>
      </c>
      <c r="G333" s="16" t="n">
        <v>8</v>
      </c>
      <c r="H333" s="11" t="n">
        <f aca="false">G333/1.22</f>
        <v>6.55737704918033</v>
      </c>
      <c r="I333" s="11" t="n">
        <f aca="false">H333*F333</f>
        <v>65.5737704918033</v>
      </c>
    </row>
    <row r="334" s="12" customFormat="true" ht="15" hidden="false" customHeight="false" outlineLevel="0" collapsed="false">
      <c r="A334" s="13" t="n">
        <v>333</v>
      </c>
      <c r="B334" s="14" t="s">
        <v>818</v>
      </c>
      <c r="C334" s="15"/>
      <c r="D334" s="15"/>
      <c r="E334" s="14" t="s">
        <v>819</v>
      </c>
      <c r="F334" s="13" t="n">
        <v>30</v>
      </c>
      <c r="G334" s="16" t="n">
        <v>8</v>
      </c>
      <c r="H334" s="11" t="n">
        <f aca="false">G334/1.22</f>
        <v>6.55737704918033</v>
      </c>
      <c r="I334" s="11" t="n">
        <f aca="false">H334*F334</f>
        <v>196.72131147541</v>
      </c>
    </row>
    <row r="335" s="12" customFormat="true" ht="15" hidden="false" customHeight="false" outlineLevel="0" collapsed="false">
      <c r="A335" s="13" t="n">
        <v>334</v>
      </c>
      <c r="B335" s="14" t="s">
        <v>820</v>
      </c>
      <c r="C335" s="15"/>
      <c r="D335" s="15"/>
      <c r="E335" s="14" t="s">
        <v>821</v>
      </c>
      <c r="F335" s="13" t="n">
        <v>23</v>
      </c>
      <c r="G335" s="16" t="n">
        <v>8</v>
      </c>
      <c r="H335" s="11" t="n">
        <f aca="false">G335/1.22</f>
        <v>6.55737704918033</v>
      </c>
      <c r="I335" s="11" t="n">
        <f aca="false">H335*F335</f>
        <v>150.819672131148</v>
      </c>
    </row>
    <row r="336" s="12" customFormat="true" ht="15" hidden="false" customHeight="false" outlineLevel="0" collapsed="false">
      <c r="A336" s="13" t="n">
        <v>335</v>
      </c>
      <c r="B336" s="14" t="s">
        <v>822</v>
      </c>
      <c r="C336" s="15"/>
      <c r="D336" s="15"/>
      <c r="E336" s="14" t="s">
        <v>823</v>
      </c>
      <c r="F336" s="13" t="n">
        <v>49</v>
      </c>
      <c r="G336" s="16" t="n">
        <v>8</v>
      </c>
      <c r="H336" s="11" t="n">
        <f aca="false">G336/1.22</f>
        <v>6.55737704918033</v>
      </c>
      <c r="I336" s="11" t="n">
        <f aca="false">H336*F336</f>
        <v>321.311475409836</v>
      </c>
    </row>
    <row r="337" s="12" customFormat="true" ht="15" hidden="false" customHeight="false" outlineLevel="0" collapsed="false">
      <c r="A337" s="13" t="n">
        <v>336</v>
      </c>
      <c r="B337" s="14" t="s">
        <v>824</v>
      </c>
      <c r="C337" s="15"/>
      <c r="D337" s="15"/>
      <c r="E337" s="14" t="s">
        <v>825</v>
      </c>
      <c r="F337" s="13" t="n">
        <v>31</v>
      </c>
      <c r="G337" s="16" t="n">
        <v>8</v>
      </c>
      <c r="H337" s="11" t="n">
        <f aca="false">G337/1.22</f>
        <v>6.55737704918033</v>
      </c>
      <c r="I337" s="11" t="n">
        <f aca="false">H337*F337</f>
        <v>203.27868852459</v>
      </c>
    </row>
    <row r="338" s="12" customFormat="true" ht="15" hidden="false" customHeight="false" outlineLevel="0" collapsed="false">
      <c r="A338" s="13" t="n">
        <v>337</v>
      </c>
      <c r="B338" s="14" t="s">
        <v>826</v>
      </c>
      <c r="C338" s="15"/>
      <c r="D338" s="15"/>
      <c r="E338" s="14" t="s">
        <v>827</v>
      </c>
      <c r="F338" s="13" t="n">
        <v>42</v>
      </c>
      <c r="G338" s="16" t="n">
        <v>8</v>
      </c>
      <c r="H338" s="11" t="n">
        <f aca="false">G338/1.22</f>
        <v>6.55737704918033</v>
      </c>
      <c r="I338" s="11" t="n">
        <f aca="false">H338*F338</f>
        <v>275.409836065574</v>
      </c>
    </row>
    <row r="339" s="12" customFormat="true" ht="15" hidden="false" customHeight="false" outlineLevel="0" collapsed="false">
      <c r="A339" s="13" t="n">
        <v>338</v>
      </c>
      <c r="B339" s="14" t="s">
        <v>828</v>
      </c>
      <c r="C339" s="15"/>
      <c r="D339" s="15"/>
      <c r="E339" s="14" t="s">
        <v>829</v>
      </c>
      <c r="F339" s="13" t="n">
        <v>28</v>
      </c>
      <c r="G339" s="16" t="n">
        <v>8</v>
      </c>
      <c r="H339" s="11" t="n">
        <f aca="false">G339/1.22</f>
        <v>6.55737704918033</v>
      </c>
      <c r="I339" s="11" t="n">
        <f aca="false">H339*F339</f>
        <v>183.606557377049</v>
      </c>
    </row>
    <row r="340" s="12" customFormat="true" ht="15" hidden="false" customHeight="false" outlineLevel="0" collapsed="false">
      <c r="A340" s="13" t="n">
        <v>339</v>
      </c>
      <c r="B340" s="14" t="s">
        <v>830</v>
      </c>
      <c r="C340" s="15"/>
      <c r="D340" s="15"/>
      <c r="E340" s="14" t="s">
        <v>831</v>
      </c>
      <c r="F340" s="13" t="n">
        <v>7</v>
      </c>
      <c r="G340" s="16" t="n">
        <v>8</v>
      </c>
      <c r="H340" s="11" t="n">
        <f aca="false">G340/1.22</f>
        <v>6.55737704918033</v>
      </c>
      <c r="I340" s="11" t="n">
        <f aca="false">H340*F340</f>
        <v>45.9016393442623</v>
      </c>
    </row>
    <row r="341" s="12" customFormat="true" ht="15" hidden="false" customHeight="false" outlineLevel="0" collapsed="false">
      <c r="A341" s="13" t="n">
        <v>340</v>
      </c>
      <c r="B341" s="14" t="s">
        <v>832</v>
      </c>
      <c r="C341" s="15"/>
      <c r="D341" s="15"/>
      <c r="E341" s="14" t="s">
        <v>833</v>
      </c>
      <c r="F341" s="13" t="n">
        <v>33</v>
      </c>
      <c r="G341" s="16" t="n">
        <v>8</v>
      </c>
      <c r="H341" s="11" t="n">
        <f aca="false">G341/1.22</f>
        <v>6.55737704918033</v>
      </c>
      <c r="I341" s="11" t="n">
        <f aca="false">H341*F341</f>
        <v>216.393442622951</v>
      </c>
    </row>
    <row r="342" s="12" customFormat="true" ht="15" hidden="false" customHeight="false" outlineLevel="0" collapsed="false">
      <c r="A342" s="8" t="n">
        <v>341</v>
      </c>
      <c r="B342" s="10" t="s">
        <v>834</v>
      </c>
      <c r="C342" s="20" t="s">
        <v>835</v>
      </c>
      <c r="D342" s="20" t="s">
        <v>95</v>
      </c>
      <c r="E342" s="10" t="s">
        <v>836</v>
      </c>
      <c r="F342" s="8" t="n">
        <v>1600</v>
      </c>
      <c r="G342" s="11" t="n">
        <v>8.99</v>
      </c>
      <c r="H342" s="11" t="n">
        <f aca="false">G342/1.22</f>
        <v>7.36885245901639</v>
      </c>
      <c r="I342" s="11" t="n">
        <f aca="false">H342*F342</f>
        <v>11790.1639344262</v>
      </c>
    </row>
    <row r="343" s="12" customFormat="true" ht="15" hidden="false" customHeight="false" outlineLevel="0" collapsed="false">
      <c r="A343" s="13" t="n">
        <v>342</v>
      </c>
      <c r="B343" s="14" t="s">
        <v>837</v>
      </c>
      <c r="C343" s="21" t="s">
        <v>838</v>
      </c>
      <c r="D343" s="21" t="s">
        <v>638</v>
      </c>
      <c r="E343" s="14" t="s">
        <v>839</v>
      </c>
      <c r="F343" s="13" t="n">
        <v>246</v>
      </c>
      <c r="G343" s="16" t="n">
        <v>9.99</v>
      </c>
      <c r="H343" s="11" t="n">
        <f aca="false">G343/1.22</f>
        <v>8.18852459016394</v>
      </c>
      <c r="I343" s="11" t="n">
        <f aca="false">H343*F343</f>
        <v>2014.37704918033</v>
      </c>
    </row>
    <row r="344" s="12" customFormat="true" ht="15" hidden="false" customHeight="false" outlineLevel="0" collapsed="false">
      <c r="A344" s="13" t="n">
        <v>343</v>
      </c>
      <c r="B344" s="14" t="s">
        <v>840</v>
      </c>
      <c r="C344" s="15" t="s">
        <v>841</v>
      </c>
      <c r="D344" s="15" t="s">
        <v>95</v>
      </c>
      <c r="E344" s="14" t="s">
        <v>842</v>
      </c>
      <c r="F344" s="13" t="n">
        <v>1572</v>
      </c>
      <c r="G344" s="16" t="n">
        <v>9.99</v>
      </c>
      <c r="H344" s="11" t="n">
        <f aca="false">G344/1.22</f>
        <v>8.18852459016394</v>
      </c>
      <c r="I344" s="11" t="n">
        <f aca="false">H344*F344</f>
        <v>12872.3606557377</v>
      </c>
    </row>
    <row r="345" s="12" customFormat="true" ht="15" hidden="false" customHeight="false" outlineLevel="0" collapsed="false">
      <c r="A345" s="8" t="n">
        <v>344</v>
      </c>
      <c r="B345" s="10" t="s">
        <v>843</v>
      </c>
      <c r="C345" s="20" t="s">
        <v>844</v>
      </c>
      <c r="D345" s="20" t="s">
        <v>638</v>
      </c>
      <c r="E345" s="10" t="s">
        <v>845</v>
      </c>
      <c r="F345" s="8" t="n">
        <v>1091</v>
      </c>
      <c r="G345" s="11" t="n">
        <v>19.9</v>
      </c>
      <c r="H345" s="11" t="n">
        <f aca="false">G345/1.22</f>
        <v>16.3114754098361</v>
      </c>
      <c r="I345" s="11" t="n">
        <f aca="false">H345*F345</f>
        <v>17795.8196721311</v>
      </c>
    </row>
    <row r="346" s="12" customFormat="true" ht="15" hidden="false" customHeight="false" outlineLevel="0" collapsed="false">
      <c r="A346" s="13" t="n">
        <v>345</v>
      </c>
      <c r="B346" s="14" t="s">
        <v>846</v>
      </c>
      <c r="C346" s="21" t="s">
        <v>847</v>
      </c>
      <c r="D346" s="21" t="s">
        <v>638</v>
      </c>
      <c r="E346" s="14" t="s">
        <v>848</v>
      </c>
      <c r="F346" s="13" t="n">
        <v>2</v>
      </c>
      <c r="G346" s="16" t="n">
        <v>22.99</v>
      </c>
      <c r="H346" s="11" t="n">
        <f aca="false">G346/1.22</f>
        <v>18.844262295082</v>
      </c>
      <c r="I346" s="11" t="n">
        <f aca="false">H346*F346</f>
        <v>37.6885245901639</v>
      </c>
    </row>
    <row r="347" s="12" customFormat="true" ht="15" hidden="false" customHeight="false" outlineLevel="0" collapsed="false">
      <c r="A347" s="13" t="n">
        <v>346</v>
      </c>
      <c r="B347" s="14" t="s">
        <v>849</v>
      </c>
      <c r="C347" s="21" t="s">
        <v>850</v>
      </c>
      <c r="D347" s="21" t="s">
        <v>95</v>
      </c>
      <c r="E347" s="14" t="s">
        <v>851</v>
      </c>
      <c r="F347" s="13" t="n">
        <v>27</v>
      </c>
      <c r="G347" s="16" t="n">
        <v>9.99</v>
      </c>
      <c r="H347" s="11" t="n">
        <f aca="false">G347/1.22</f>
        <v>8.18852459016394</v>
      </c>
      <c r="I347" s="11" t="n">
        <f aca="false">H347*F347</f>
        <v>221.090163934426</v>
      </c>
    </row>
    <row r="348" s="12" customFormat="true" ht="15" hidden="false" customHeight="false" outlineLevel="0" collapsed="false">
      <c r="A348" s="13" t="n">
        <v>347</v>
      </c>
      <c r="B348" s="14" t="s">
        <v>852</v>
      </c>
      <c r="C348" s="21" t="s">
        <v>853</v>
      </c>
      <c r="D348" s="21" t="s">
        <v>95</v>
      </c>
      <c r="E348" s="14" t="s">
        <v>854</v>
      </c>
      <c r="F348" s="13" t="n">
        <v>422</v>
      </c>
      <c r="G348" s="16" t="n">
        <v>15.99</v>
      </c>
      <c r="H348" s="11" t="n">
        <f aca="false">G348/1.22</f>
        <v>13.1065573770492</v>
      </c>
      <c r="I348" s="11" t="n">
        <f aca="false">H348*F348</f>
        <v>5530.96721311475</v>
      </c>
    </row>
    <row r="349" s="12" customFormat="true" ht="15" hidden="false" customHeight="false" outlineLevel="0" collapsed="false">
      <c r="A349" s="13" t="n">
        <v>348</v>
      </c>
      <c r="B349" s="14" t="s">
        <v>855</v>
      </c>
      <c r="C349" s="15"/>
      <c r="D349" s="15" t="s">
        <v>95</v>
      </c>
      <c r="E349" s="14" t="s">
        <v>856</v>
      </c>
      <c r="F349" s="13" t="n">
        <v>1</v>
      </c>
      <c r="G349" s="16" t="n">
        <v>129</v>
      </c>
      <c r="H349" s="11" t="n">
        <f aca="false">G349/1.22</f>
        <v>105.737704918033</v>
      </c>
      <c r="I349" s="11" t="n">
        <f aca="false">H349*F349</f>
        <v>105.737704918033</v>
      </c>
    </row>
    <row r="350" s="12" customFormat="true" ht="15" hidden="false" customHeight="false" outlineLevel="0" collapsed="false">
      <c r="A350" s="8" t="n">
        <v>349</v>
      </c>
      <c r="B350" s="10" t="s">
        <v>857</v>
      </c>
      <c r="C350" s="20" t="s">
        <v>858</v>
      </c>
      <c r="D350" s="20" t="s">
        <v>638</v>
      </c>
      <c r="E350" s="10" t="s">
        <v>859</v>
      </c>
      <c r="F350" s="8" t="n">
        <v>27</v>
      </c>
      <c r="G350" s="11" t="n">
        <v>76.67</v>
      </c>
      <c r="H350" s="11" t="n">
        <f aca="false">G350/1.22</f>
        <v>62.844262295082</v>
      </c>
      <c r="I350" s="11" t="n">
        <f aca="false">H350*F350</f>
        <v>1696.79508196721</v>
      </c>
    </row>
    <row r="351" s="12" customFormat="true" ht="15" hidden="false" customHeight="false" outlineLevel="0" collapsed="false">
      <c r="A351" s="13" t="n">
        <v>350</v>
      </c>
      <c r="B351" s="14" t="s">
        <v>860</v>
      </c>
      <c r="C351" s="15"/>
      <c r="D351" s="15" t="s">
        <v>95</v>
      </c>
      <c r="E351" s="14" t="s">
        <v>861</v>
      </c>
      <c r="F351" s="13" t="n">
        <v>17</v>
      </c>
      <c r="G351" s="16" t="n">
        <v>17.95</v>
      </c>
      <c r="H351" s="11" t="n">
        <f aca="false">G351/1.22</f>
        <v>14.7131147540984</v>
      </c>
      <c r="I351" s="11" t="n">
        <f aca="false">H351*F351</f>
        <v>250.122950819672</v>
      </c>
    </row>
    <row r="352" s="12" customFormat="true" ht="15" hidden="false" customHeight="false" outlineLevel="0" collapsed="false">
      <c r="A352" s="8" t="n">
        <v>351</v>
      </c>
      <c r="B352" s="10" t="s">
        <v>862</v>
      </c>
      <c r="C352" s="20" t="s">
        <v>863</v>
      </c>
      <c r="D352" s="20" t="s">
        <v>95</v>
      </c>
      <c r="E352" s="10" t="s">
        <v>864</v>
      </c>
      <c r="F352" s="8" t="n">
        <v>1498</v>
      </c>
      <c r="G352" s="11" t="n">
        <v>5.9</v>
      </c>
      <c r="H352" s="11" t="n">
        <f aca="false">G352/1.22</f>
        <v>4.83606557377049</v>
      </c>
      <c r="I352" s="11" t="n">
        <f aca="false">H352*F352</f>
        <v>7244.4262295082</v>
      </c>
    </row>
    <row r="353" s="12" customFormat="true" ht="15" hidden="false" customHeight="false" outlineLevel="0" collapsed="false">
      <c r="A353" s="13" t="n">
        <v>352</v>
      </c>
      <c r="B353" s="14" t="s">
        <v>865</v>
      </c>
      <c r="C353" s="21" t="s">
        <v>866</v>
      </c>
      <c r="D353" s="21" t="s">
        <v>95</v>
      </c>
      <c r="E353" s="14" t="s">
        <v>867</v>
      </c>
      <c r="F353" s="13" t="n">
        <v>20</v>
      </c>
      <c r="G353" s="16" t="n">
        <v>258.98</v>
      </c>
      <c r="H353" s="11" t="n">
        <f aca="false">G353/1.22</f>
        <v>212.27868852459</v>
      </c>
      <c r="I353" s="11" t="n">
        <f aca="false">H353*F353</f>
        <v>4245.5737704918</v>
      </c>
    </row>
    <row r="354" s="12" customFormat="true" ht="15" hidden="false" customHeight="false" outlineLevel="0" collapsed="false">
      <c r="A354" s="13" t="n">
        <v>353</v>
      </c>
      <c r="B354" s="14" t="s">
        <v>868</v>
      </c>
      <c r="C354" s="15"/>
      <c r="D354" s="15"/>
      <c r="E354" s="14" t="s">
        <v>869</v>
      </c>
      <c r="F354" s="13" t="n">
        <v>5</v>
      </c>
      <c r="G354" s="16" t="n">
        <v>8</v>
      </c>
      <c r="H354" s="11" t="n">
        <f aca="false">G354/1.22</f>
        <v>6.55737704918033</v>
      </c>
      <c r="I354" s="11" t="n">
        <f aca="false">H354*F354</f>
        <v>32.7868852459016</v>
      </c>
    </row>
    <row r="355" s="12" customFormat="true" ht="15" hidden="false" customHeight="false" outlineLevel="0" collapsed="false">
      <c r="A355" s="8" t="n">
        <v>354</v>
      </c>
      <c r="B355" s="10" t="s">
        <v>870</v>
      </c>
      <c r="C355" s="20" t="s">
        <v>871</v>
      </c>
      <c r="D355" s="20" t="s">
        <v>95</v>
      </c>
      <c r="E355" s="10" t="s">
        <v>872</v>
      </c>
      <c r="F355" s="8" t="n">
        <v>424</v>
      </c>
      <c r="G355" s="11" t="n">
        <v>14.99</v>
      </c>
      <c r="H355" s="11" t="n">
        <f aca="false">G355/1.22</f>
        <v>12.2868852459016</v>
      </c>
      <c r="I355" s="11" t="n">
        <f aca="false">H355*F355</f>
        <v>5209.6393442623</v>
      </c>
    </row>
    <row r="356" s="12" customFormat="true" ht="15" hidden="false" customHeight="false" outlineLevel="0" collapsed="false">
      <c r="A356" s="13" t="n">
        <v>355</v>
      </c>
      <c r="B356" s="14" t="s">
        <v>873</v>
      </c>
      <c r="C356" s="15"/>
      <c r="D356" s="15" t="s">
        <v>95</v>
      </c>
      <c r="E356" s="14" t="s">
        <v>874</v>
      </c>
      <c r="F356" s="25" t="n">
        <v>4</v>
      </c>
      <c r="G356" s="16" t="n">
        <v>1</v>
      </c>
      <c r="H356" s="11" t="n">
        <f aca="false">G356/1.22</f>
        <v>0.819672131147541</v>
      </c>
      <c r="I356" s="11" t="n">
        <f aca="false">H356*F356</f>
        <v>3.27868852459016</v>
      </c>
    </row>
    <row r="357" s="12" customFormat="true" ht="15" hidden="false" customHeight="false" outlineLevel="0" collapsed="false">
      <c r="A357" s="13" t="n">
        <v>356</v>
      </c>
      <c r="B357" s="14" t="s">
        <v>875</v>
      </c>
      <c r="C357" s="15"/>
      <c r="D357" s="15" t="s">
        <v>95</v>
      </c>
      <c r="E357" s="14" t="s">
        <v>876</v>
      </c>
      <c r="F357" s="13" t="n">
        <v>14</v>
      </c>
      <c r="G357" s="16" t="n">
        <v>5.9</v>
      </c>
      <c r="H357" s="11" t="n">
        <f aca="false">G357/1.22</f>
        <v>4.83606557377049</v>
      </c>
      <c r="I357" s="11" t="n">
        <f aca="false">H357*F357</f>
        <v>67.7049180327869</v>
      </c>
    </row>
    <row r="358" s="12" customFormat="true" ht="15" hidden="false" customHeight="false" outlineLevel="0" collapsed="false">
      <c r="A358" s="13" t="n">
        <v>357</v>
      </c>
      <c r="B358" s="14" t="s">
        <v>877</v>
      </c>
      <c r="C358" s="15"/>
      <c r="D358" s="15" t="s">
        <v>95</v>
      </c>
      <c r="E358" s="14" t="s">
        <v>878</v>
      </c>
      <c r="F358" s="13" t="n">
        <v>1</v>
      </c>
      <c r="G358" s="16" t="n">
        <v>180</v>
      </c>
      <c r="H358" s="11" t="n">
        <f aca="false">G358/1.22</f>
        <v>147.540983606557</v>
      </c>
      <c r="I358" s="11" t="n">
        <f aca="false">H358*F358</f>
        <v>147.540983606557</v>
      </c>
    </row>
    <row r="359" s="12" customFormat="true" ht="15" hidden="false" customHeight="false" outlineLevel="0" collapsed="false">
      <c r="A359" s="8" t="n">
        <v>358</v>
      </c>
      <c r="B359" s="10" t="s">
        <v>879</v>
      </c>
      <c r="C359" s="20" t="s">
        <v>880</v>
      </c>
      <c r="D359" s="20" t="s">
        <v>95</v>
      </c>
      <c r="E359" s="10" t="s">
        <v>881</v>
      </c>
      <c r="F359" s="8" t="n">
        <v>515</v>
      </c>
      <c r="G359" s="11" t="n">
        <v>28.97</v>
      </c>
      <c r="H359" s="11" t="n">
        <f aca="false">G359/1.22</f>
        <v>23.7459016393443</v>
      </c>
      <c r="I359" s="11" t="n">
        <f aca="false">H359*F359</f>
        <v>12229.1393442623</v>
      </c>
    </row>
    <row r="360" s="12" customFormat="true" ht="15" hidden="false" customHeight="false" outlineLevel="0" collapsed="false">
      <c r="A360" s="13" t="n">
        <v>359</v>
      </c>
      <c r="B360" s="14" t="s">
        <v>882</v>
      </c>
      <c r="C360" s="21" t="s">
        <v>883</v>
      </c>
      <c r="D360" s="21" t="s">
        <v>95</v>
      </c>
      <c r="E360" s="14" t="s">
        <v>884</v>
      </c>
      <c r="F360" s="13" t="n">
        <v>16</v>
      </c>
      <c r="G360" s="16" t="n">
        <v>13.38</v>
      </c>
      <c r="H360" s="11" t="n">
        <f aca="false">G360/1.22</f>
        <v>10.9672131147541</v>
      </c>
      <c r="I360" s="11" t="n">
        <f aca="false">H360*F360</f>
        <v>175.475409836066</v>
      </c>
    </row>
    <row r="361" s="12" customFormat="true" ht="15" hidden="false" customHeight="false" outlineLevel="0" collapsed="false">
      <c r="A361" s="13" t="n">
        <v>360</v>
      </c>
      <c r="B361" s="14" t="s">
        <v>885</v>
      </c>
      <c r="C361" s="21" t="s">
        <v>886</v>
      </c>
      <c r="D361" s="21" t="s">
        <v>95</v>
      </c>
      <c r="E361" s="14" t="s">
        <v>887</v>
      </c>
      <c r="F361" s="13" t="n">
        <v>122</v>
      </c>
      <c r="G361" s="16" t="n">
        <v>14.99</v>
      </c>
      <c r="H361" s="11" t="n">
        <f aca="false">G361/1.22</f>
        <v>12.2868852459016</v>
      </c>
      <c r="I361" s="11" t="n">
        <f aca="false">H361*F361</f>
        <v>1499</v>
      </c>
    </row>
    <row r="362" s="12" customFormat="true" ht="15" hidden="false" customHeight="false" outlineLevel="0" collapsed="false">
      <c r="A362" s="13" t="n">
        <v>361</v>
      </c>
      <c r="B362" s="14" t="s">
        <v>888</v>
      </c>
      <c r="C362" s="21" t="s">
        <v>889</v>
      </c>
      <c r="D362" s="21" t="s">
        <v>95</v>
      </c>
      <c r="E362" s="14" t="s">
        <v>890</v>
      </c>
      <c r="F362" s="13" t="n">
        <v>395</v>
      </c>
      <c r="G362" s="16" t="n">
        <v>16.59</v>
      </c>
      <c r="H362" s="11" t="n">
        <f aca="false">G362/1.22</f>
        <v>13.5983606557377</v>
      </c>
      <c r="I362" s="11" t="n">
        <f aca="false">H362*F362</f>
        <v>5371.35245901639</v>
      </c>
    </row>
    <row r="363" s="12" customFormat="true" ht="15" hidden="false" customHeight="false" outlineLevel="0" collapsed="false">
      <c r="A363" s="13" t="n">
        <v>362</v>
      </c>
      <c r="B363" s="14" t="s">
        <v>891</v>
      </c>
      <c r="C363" s="21" t="s">
        <v>892</v>
      </c>
      <c r="D363" s="21" t="s">
        <v>95</v>
      </c>
      <c r="E363" s="14" t="s">
        <v>893</v>
      </c>
      <c r="F363" s="13" t="n">
        <v>259</v>
      </c>
      <c r="G363" s="16" t="n">
        <v>12.51</v>
      </c>
      <c r="H363" s="11" t="n">
        <f aca="false">G363/1.22</f>
        <v>10.2540983606557</v>
      </c>
      <c r="I363" s="11" t="n">
        <f aca="false">H363*F363</f>
        <v>2655.81147540984</v>
      </c>
    </row>
    <row r="364" s="12" customFormat="true" ht="15" hidden="false" customHeight="false" outlineLevel="0" collapsed="false">
      <c r="A364" s="13" t="n">
        <v>363</v>
      </c>
      <c r="B364" s="14" t="s">
        <v>894</v>
      </c>
      <c r="C364" s="21" t="s">
        <v>895</v>
      </c>
      <c r="D364" s="21"/>
      <c r="E364" s="14" t="s">
        <v>896</v>
      </c>
      <c r="F364" s="13" t="n">
        <v>28</v>
      </c>
      <c r="G364" s="16" t="n">
        <v>4.24</v>
      </c>
      <c r="H364" s="11" t="n">
        <f aca="false">G364/1.22</f>
        <v>3.47540983606557</v>
      </c>
      <c r="I364" s="11" t="n">
        <f aca="false">H364*F364</f>
        <v>97.3114754098361</v>
      </c>
    </row>
    <row r="365" s="12" customFormat="true" ht="15" hidden="false" customHeight="false" outlineLevel="0" collapsed="false">
      <c r="A365" s="13" t="n">
        <v>364</v>
      </c>
      <c r="B365" s="14" t="s">
        <v>897</v>
      </c>
      <c r="C365" s="21" t="s">
        <v>898</v>
      </c>
      <c r="D365" s="21" t="s">
        <v>95</v>
      </c>
      <c r="E365" s="14" t="s">
        <v>899</v>
      </c>
      <c r="F365" s="13" t="n">
        <v>15</v>
      </c>
      <c r="G365" s="16" t="n">
        <v>6.88</v>
      </c>
      <c r="H365" s="11" t="n">
        <f aca="false">G365/1.22</f>
        <v>5.63934426229508</v>
      </c>
      <c r="I365" s="11" t="n">
        <f aca="false">H365*F365</f>
        <v>84.5901639344262</v>
      </c>
    </row>
    <row r="366" s="12" customFormat="true" ht="15" hidden="false" customHeight="false" outlineLevel="0" collapsed="false">
      <c r="A366" s="13" t="n">
        <v>365</v>
      </c>
      <c r="B366" s="14" t="s">
        <v>900</v>
      </c>
      <c r="C366" s="21" t="s">
        <v>901</v>
      </c>
      <c r="D366" s="21" t="s">
        <v>95</v>
      </c>
      <c r="E366" s="14" t="s">
        <v>902</v>
      </c>
      <c r="F366" s="13" t="n">
        <v>814</v>
      </c>
      <c r="G366" s="16" t="n">
        <v>3.86</v>
      </c>
      <c r="H366" s="11" t="n">
        <f aca="false">G366/1.22</f>
        <v>3.16393442622951</v>
      </c>
      <c r="I366" s="11" t="n">
        <f aca="false">H366*F366</f>
        <v>2575.44262295082</v>
      </c>
    </row>
    <row r="367" s="12" customFormat="true" ht="15" hidden="false" customHeight="false" outlineLevel="0" collapsed="false">
      <c r="A367" s="13" t="n">
        <v>366</v>
      </c>
      <c r="B367" s="14" t="s">
        <v>903</v>
      </c>
      <c r="C367" s="21" t="s">
        <v>904</v>
      </c>
      <c r="D367" s="21" t="s">
        <v>95</v>
      </c>
      <c r="E367" s="14" t="s">
        <v>905</v>
      </c>
      <c r="F367" s="13" t="n">
        <v>16</v>
      </c>
      <c r="G367" s="16" t="n">
        <v>4.5</v>
      </c>
      <c r="H367" s="11" t="n">
        <f aca="false">G367/1.22</f>
        <v>3.68852459016393</v>
      </c>
      <c r="I367" s="11" t="n">
        <f aca="false">H367*F367</f>
        <v>59.016393442623</v>
      </c>
    </row>
    <row r="368" s="12" customFormat="true" ht="15" hidden="false" customHeight="false" outlineLevel="0" collapsed="false">
      <c r="A368" s="13" t="n">
        <v>367</v>
      </c>
      <c r="B368" s="14" t="s">
        <v>906</v>
      </c>
      <c r="C368" s="21" t="s">
        <v>907</v>
      </c>
      <c r="D368" s="21"/>
      <c r="E368" s="14" t="s">
        <v>908</v>
      </c>
      <c r="F368" s="13" t="n">
        <v>2</v>
      </c>
      <c r="G368" s="16" t="n">
        <v>4.5</v>
      </c>
      <c r="H368" s="11" t="n">
        <f aca="false">G368/1.22</f>
        <v>3.68852459016393</v>
      </c>
      <c r="I368" s="11" t="n">
        <f aca="false">H368*F368</f>
        <v>7.37704918032787</v>
      </c>
    </row>
    <row r="369" s="12" customFormat="true" ht="15" hidden="false" customHeight="false" outlineLevel="0" collapsed="false">
      <c r="A369" s="13" t="n">
        <v>368</v>
      </c>
      <c r="B369" s="14" t="s">
        <v>909</v>
      </c>
      <c r="C369" s="21" t="s">
        <v>910</v>
      </c>
      <c r="D369" s="21" t="s">
        <v>95</v>
      </c>
      <c r="E369" s="14" t="s">
        <v>911</v>
      </c>
      <c r="F369" s="13" t="n">
        <v>186</v>
      </c>
      <c r="G369" s="16" t="n">
        <v>4.24</v>
      </c>
      <c r="H369" s="11" t="n">
        <f aca="false">G369/1.22</f>
        <v>3.47540983606557</v>
      </c>
      <c r="I369" s="11" t="n">
        <f aca="false">H369*F369</f>
        <v>646.426229508197</v>
      </c>
    </row>
    <row r="370" s="12" customFormat="true" ht="15" hidden="false" customHeight="false" outlineLevel="0" collapsed="false">
      <c r="A370" s="13" t="n">
        <v>369</v>
      </c>
      <c r="B370" s="14" t="s">
        <v>912</v>
      </c>
      <c r="C370" s="21" t="s">
        <v>910</v>
      </c>
      <c r="D370" s="21"/>
      <c r="E370" s="14" t="s">
        <v>913</v>
      </c>
      <c r="F370" s="13" t="n">
        <v>7</v>
      </c>
      <c r="G370" s="16" t="n">
        <v>4.24</v>
      </c>
      <c r="H370" s="11" t="n">
        <f aca="false">G370/1.22</f>
        <v>3.47540983606557</v>
      </c>
      <c r="I370" s="11" t="n">
        <f aca="false">H370*F370</f>
        <v>24.327868852459</v>
      </c>
    </row>
    <row r="371" s="12" customFormat="true" ht="15" hidden="false" customHeight="false" outlineLevel="0" collapsed="false">
      <c r="A371" s="13" t="n">
        <v>370</v>
      </c>
      <c r="B371" s="14" t="s">
        <v>914</v>
      </c>
      <c r="C371" s="21" t="s">
        <v>915</v>
      </c>
      <c r="D371" s="21" t="s">
        <v>95</v>
      </c>
      <c r="E371" s="14" t="s">
        <v>916</v>
      </c>
      <c r="F371" s="13" t="n">
        <v>137</v>
      </c>
      <c r="G371" s="16" t="n">
        <v>2.89</v>
      </c>
      <c r="H371" s="11" t="n">
        <f aca="false">G371/1.22</f>
        <v>2.36885245901639</v>
      </c>
      <c r="I371" s="11" t="n">
        <f aca="false">H371*F371</f>
        <v>324.532786885246</v>
      </c>
    </row>
    <row r="372" s="12" customFormat="true" ht="15" hidden="false" customHeight="false" outlineLevel="0" collapsed="false">
      <c r="A372" s="13" t="n">
        <v>371</v>
      </c>
      <c r="B372" s="14" t="s">
        <v>917</v>
      </c>
      <c r="C372" s="21" t="s">
        <v>918</v>
      </c>
      <c r="D372" s="21"/>
      <c r="E372" s="14" t="s">
        <v>919</v>
      </c>
      <c r="F372" s="13" t="n">
        <v>216</v>
      </c>
      <c r="G372" s="16" t="n">
        <v>13.41</v>
      </c>
      <c r="H372" s="11" t="n">
        <f aca="false">G372/1.22</f>
        <v>10.9918032786885</v>
      </c>
      <c r="I372" s="11" t="n">
        <f aca="false">H372*F372</f>
        <v>2374.22950819672</v>
      </c>
    </row>
    <row r="373" s="12" customFormat="true" ht="15" hidden="false" customHeight="false" outlineLevel="0" collapsed="false">
      <c r="A373" s="13" t="n">
        <v>372</v>
      </c>
      <c r="B373" s="14" t="s">
        <v>920</v>
      </c>
      <c r="C373" s="21" t="s">
        <v>921</v>
      </c>
      <c r="D373" s="21" t="s">
        <v>95</v>
      </c>
      <c r="E373" s="14" t="s">
        <v>922</v>
      </c>
      <c r="F373" s="13" t="n">
        <v>83</v>
      </c>
      <c r="G373" s="16" t="n">
        <v>5.41</v>
      </c>
      <c r="H373" s="11" t="n">
        <f aca="false">G373/1.22</f>
        <v>4.4344262295082</v>
      </c>
      <c r="I373" s="11" t="n">
        <f aca="false">H373*F373</f>
        <v>368.05737704918</v>
      </c>
    </row>
    <row r="374" s="12" customFormat="true" ht="15" hidden="false" customHeight="false" outlineLevel="0" collapsed="false">
      <c r="A374" s="13" t="n">
        <v>373</v>
      </c>
      <c r="B374" s="14" t="s">
        <v>923</v>
      </c>
      <c r="C374" s="15"/>
      <c r="D374" s="15" t="s">
        <v>95</v>
      </c>
      <c r="E374" s="14" t="s">
        <v>924</v>
      </c>
      <c r="F374" s="25" t="n">
        <v>9</v>
      </c>
      <c r="G374" s="16" t="n">
        <v>5.49</v>
      </c>
      <c r="H374" s="11" t="n">
        <f aca="false">G374/1.22</f>
        <v>4.5</v>
      </c>
      <c r="I374" s="11" t="n">
        <f aca="false">H374*F374</f>
        <v>40.5</v>
      </c>
    </row>
    <row r="375" customFormat="false" ht="15" hidden="false" customHeight="false" outlineLevel="0" collapsed="false">
      <c r="A375" s="8" t="n">
        <v>374</v>
      </c>
      <c r="B375" s="10" t="s">
        <v>925</v>
      </c>
      <c r="C375" s="20" t="s">
        <v>926</v>
      </c>
      <c r="D375" s="20" t="s">
        <v>95</v>
      </c>
      <c r="E375" s="10" t="s">
        <v>927</v>
      </c>
      <c r="F375" s="8" t="n">
        <v>435</v>
      </c>
      <c r="G375" s="29" t="n">
        <v>4.99</v>
      </c>
      <c r="H375" s="11" t="n">
        <f aca="false">G375/1.22</f>
        <v>4.09016393442623</v>
      </c>
      <c r="I375" s="11" t="n">
        <f aca="false">H375*F375</f>
        <v>1779.22131147541</v>
      </c>
    </row>
    <row r="376" customFormat="false" ht="15" hidden="false" customHeight="false" outlineLevel="0" collapsed="false">
      <c r="A376" s="13" t="n">
        <v>375</v>
      </c>
      <c r="B376" s="14" t="s">
        <v>928</v>
      </c>
      <c r="C376" s="21" t="s">
        <v>929</v>
      </c>
      <c r="D376" s="21" t="s">
        <v>95</v>
      </c>
      <c r="E376" s="14" t="s">
        <v>930</v>
      </c>
      <c r="F376" s="13" t="n">
        <v>7</v>
      </c>
      <c r="G376" s="30" t="n">
        <v>3.09</v>
      </c>
      <c r="H376" s="11" t="n">
        <f aca="false">G376/1.22</f>
        <v>2.5327868852459</v>
      </c>
      <c r="I376" s="11" t="n">
        <f aca="false">H376*F376</f>
        <v>17.7295081967213</v>
      </c>
    </row>
    <row r="377" customFormat="false" ht="15" hidden="false" customHeight="false" outlineLevel="0" collapsed="false">
      <c r="A377" s="13" t="n">
        <v>376</v>
      </c>
      <c r="B377" s="14" t="s">
        <v>931</v>
      </c>
      <c r="C377" s="15" t="s">
        <v>932</v>
      </c>
      <c r="D377" s="15" t="s">
        <v>95</v>
      </c>
      <c r="E377" s="14" t="s">
        <v>933</v>
      </c>
      <c r="F377" s="13" t="n">
        <v>7</v>
      </c>
      <c r="G377" s="30" t="n">
        <v>7.5</v>
      </c>
      <c r="H377" s="11" t="n">
        <f aca="false">G377/1.22</f>
        <v>6.14754098360656</v>
      </c>
      <c r="I377" s="11" t="n">
        <f aca="false">H377*F377</f>
        <v>43.0327868852459</v>
      </c>
    </row>
    <row r="378" customFormat="false" ht="15" hidden="false" customHeight="false" outlineLevel="0" collapsed="false">
      <c r="A378" s="8" t="n">
        <v>377</v>
      </c>
      <c r="B378" s="10" t="s">
        <v>934</v>
      </c>
      <c r="C378" s="20" t="s">
        <v>935</v>
      </c>
      <c r="D378" s="20"/>
      <c r="E378" s="10" t="s">
        <v>936</v>
      </c>
      <c r="F378" s="8" t="n">
        <v>40</v>
      </c>
      <c r="G378" s="29" t="n">
        <v>3.5</v>
      </c>
      <c r="H378" s="11" t="n">
        <f aca="false">G378/1.22</f>
        <v>2.86885245901639</v>
      </c>
      <c r="I378" s="11" t="n">
        <f aca="false">H378*F378</f>
        <v>114.754098360656</v>
      </c>
    </row>
    <row r="379" customFormat="false" ht="15" hidden="false" customHeight="false" outlineLevel="0" collapsed="false">
      <c r="A379" s="13" t="n">
        <v>378</v>
      </c>
      <c r="B379" s="14" t="s">
        <v>937</v>
      </c>
      <c r="C379" s="21" t="s">
        <v>938</v>
      </c>
      <c r="D379" s="21" t="s">
        <v>95</v>
      </c>
      <c r="E379" s="14" t="s">
        <v>939</v>
      </c>
      <c r="F379" s="13" t="n">
        <v>73</v>
      </c>
      <c r="G379" s="30" t="n">
        <v>4.9</v>
      </c>
      <c r="H379" s="11" t="n">
        <f aca="false">G379/1.22</f>
        <v>4.01639344262295</v>
      </c>
      <c r="I379" s="11" t="n">
        <f aca="false">H379*F379</f>
        <v>293.196721311475</v>
      </c>
    </row>
    <row r="380" customFormat="false" ht="15" hidden="false" customHeight="false" outlineLevel="0" collapsed="false">
      <c r="A380" s="13" t="n">
        <v>379</v>
      </c>
      <c r="B380" s="14" t="s">
        <v>940</v>
      </c>
      <c r="C380" s="21" t="s">
        <v>941</v>
      </c>
      <c r="D380" s="21" t="s">
        <v>95</v>
      </c>
      <c r="E380" s="14" t="s">
        <v>942</v>
      </c>
      <c r="F380" s="13" t="n">
        <v>102</v>
      </c>
      <c r="G380" s="30" t="n">
        <v>4.99</v>
      </c>
      <c r="H380" s="11" t="n">
        <f aca="false">G380/1.22</f>
        <v>4.09016393442623</v>
      </c>
      <c r="I380" s="11" t="n">
        <f aca="false">H380*F380</f>
        <v>417.196721311475</v>
      </c>
    </row>
    <row r="381" customFormat="false" ht="15" hidden="false" customHeight="false" outlineLevel="0" collapsed="false">
      <c r="A381" s="13" t="n">
        <v>380</v>
      </c>
      <c r="B381" s="14" t="s">
        <v>943</v>
      </c>
      <c r="C381" s="21" t="s">
        <v>944</v>
      </c>
      <c r="D381" s="21" t="s">
        <v>95</v>
      </c>
      <c r="E381" s="14" t="s">
        <v>945</v>
      </c>
      <c r="F381" s="13" t="n">
        <v>36</v>
      </c>
      <c r="G381" s="30" t="n">
        <v>6.99</v>
      </c>
      <c r="H381" s="11" t="n">
        <f aca="false">G381/1.22</f>
        <v>5.72950819672131</v>
      </c>
      <c r="I381" s="11" t="n">
        <f aca="false">H381*F381</f>
        <v>206.262295081967</v>
      </c>
    </row>
    <row r="382" customFormat="false" ht="15" hidden="false" customHeight="false" outlineLevel="0" collapsed="false">
      <c r="A382" s="13" t="n">
        <v>381</v>
      </c>
      <c r="B382" s="14" t="s">
        <v>946</v>
      </c>
      <c r="C382" s="15" t="s">
        <v>947</v>
      </c>
      <c r="D382" s="15"/>
      <c r="E382" s="14" t="s">
        <v>948</v>
      </c>
      <c r="F382" s="13" t="n">
        <v>7</v>
      </c>
      <c r="G382" s="30" t="n">
        <v>7.5</v>
      </c>
      <c r="H382" s="11" t="n">
        <f aca="false">G382/1.22</f>
        <v>6.14754098360656</v>
      </c>
      <c r="I382" s="11" t="n">
        <f aca="false">H382*F382</f>
        <v>43.0327868852459</v>
      </c>
    </row>
    <row r="383" customFormat="false" ht="15" hidden="false" customHeight="false" outlineLevel="0" collapsed="false">
      <c r="A383" s="8" t="n">
        <v>382</v>
      </c>
      <c r="B383" s="10" t="s">
        <v>949</v>
      </c>
      <c r="C383" s="20" t="s">
        <v>950</v>
      </c>
      <c r="D383" s="20" t="s">
        <v>95</v>
      </c>
      <c r="E383" s="10" t="s">
        <v>951</v>
      </c>
      <c r="F383" s="8" t="n">
        <v>25</v>
      </c>
      <c r="G383" s="29" t="n">
        <v>3.86</v>
      </c>
      <c r="H383" s="11" t="n">
        <f aca="false">G383/1.22</f>
        <v>3.16393442622951</v>
      </c>
      <c r="I383" s="11" t="n">
        <f aca="false">H383*F383</f>
        <v>79.0983606557377</v>
      </c>
    </row>
    <row r="384" s="12" customFormat="true" ht="15" hidden="false" customHeight="false" outlineLevel="0" collapsed="false">
      <c r="A384" s="13" t="n">
        <v>383</v>
      </c>
      <c r="B384" s="14" t="s">
        <v>952</v>
      </c>
      <c r="C384" s="21" t="s">
        <v>953</v>
      </c>
      <c r="D384" s="21" t="s">
        <v>95</v>
      </c>
      <c r="E384" s="14" t="s">
        <v>954</v>
      </c>
      <c r="F384" s="13" t="n">
        <v>56</v>
      </c>
      <c r="G384" s="16" t="n">
        <v>4.24</v>
      </c>
      <c r="H384" s="11" t="n">
        <f aca="false">G384/1.22</f>
        <v>3.47540983606557</v>
      </c>
      <c r="I384" s="11" t="n">
        <f aca="false">H384*F384</f>
        <v>194.622950819672</v>
      </c>
    </row>
    <row r="385" s="12" customFormat="true" ht="15" hidden="false" customHeight="false" outlineLevel="0" collapsed="false">
      <c r="A385" s="13" t="n">
        <v>384</v>
      </c>
      <c r="B385" s="14" t="s">
        <v>955</v>
      </c>
      <c r="C385" s="21" t="s">
        <v>956</v>
      </c>
      <c r="D385" s="21" t="s">
        <v>95</v>
      </c>
      <c r="E385" s="14" t="s">
        <v>957</v>
      </c>
      <c r="F385" s="13" t="n">
        <v>14</v>
      </c>
      <c r="G385" s="16" t="n">
        <v>6.99</v>
      </c>
      <c r="H385" s="11" t="n">
        <f aca="false">G385/1.22</f>
        <v>5.72950819672131</v>
      </c>
      <c r="I385" s="11" t="n">
        <f aca="false">H385*F385</f>
        <v>80.2131147540984</v>
      </c>
    </row>
    <row r="386" s="12" customFormat="true" ht="15" hidden="false" customHeight="false" outlineLevel="0" collapsed="false">
      <c r="A386" s="13" t="n">
        <v>385</v>
      </c>
      <c r="B386" s="14" t="s">
        <v>958</v>
      </c>
      <c r="C386" s="15"/>
      <c r="D386" s="15" t="s">
        <v>95</v>
      </c>
      <c r="E386" s="14" t="s">
        <v>959</v>
      </c>
      <c r="F386" s="13" t="n">
        <v>36</v>
      </c>
      <c r="G386" s="16" t="n">
        <v>5.41</v>
      </c>
      <c r="H386" s="11" t="n">
        <f aca="false">G386/1.22</f>
        <v>4.4344262295082</v>
      </c>
      <c r="I386" s="11" t="n">
        <f aca="false">H386*F386</f>
        <v>159.639344262295</v>
      </c>
    </row>
    <row r="387" s="12" customFormat="true" ht="15" hidden="false" customHeight="false" outlineLevel="0" collapsed="false">
      <c r="A387" s="8" t="n">
        <v>386</v>
      </c>
      <c r="B387" s="10" t="s">
        <v>960</v>
      </c>
      <c r="C387" s="20" t="s">
        <v>961</v>
      </c>
      <c r="D387" s="20" t="s">
        <v>95</v>
      </c>
      <c r="E387" s="10" t="s">
        <v>962</v>
      </c>
      <c r="F387" s="8" t="n">
        <v>61</v>
      </c>
      <c r="G387" s="11" t="n">
        <v>5.41</v>
      </c>
      <c r="H387" s="11" t="n">
        <f aca="false">G387/1.22</f>
        <v>4.4344262295082</v>
      </c>
      <c r="I387" s="11" t="n">
        <f aca="false">H387*F387</f>
        <v>270.5</v>
      </c>
    </row>
    <row r="388" s="12" customFormat="true" ht="15" hidden="false" customHeight="false" outlineLevel="0" collapsed="false">
      <c r="A388" s="13" t="n">
        <v>387</v>
      </c>
      <c r="B388" s="14" t="s">
        <v>963</v>
      </c>
      <c r="C388" s="21" t="s">
        <v>964</v>
      </c>
      <c r="D388" s="21" t="s">
        <v>95</v>
      </c>
      <c r="E388" s="14" t="s">
        <v>965</v>
      </c>
      <c r="F388" s="13" t="n">
        <v>245</v>
      </c>
      <c r="G388" s="16" t="n">
        <v>8.52</v>
      </c>
      <c r="H388" s="11" t="n">
        <f aca="false">G388/1.22</f>
        <v>6.98360655737705</v>
      </c>
      <c r="I388" s="11" t="n">
        <f aca="false">H388*F388</f>
        <v>1710.98360655738</v>
      </c>
    </row>
    <row r="389" s="12" customFormat="true" ht="15" hidden="false" customHeight="false" outlineLevel="0" collapsed="false">
      <c r="A389" s="13" t="n">
        <v>388</v>
      </c>
      <c r="B389" s="14" t="s">
        <v>966</v>
      </c>
      <c r="C389" s="15"/>
      <c r="D389" s="15"/>
      <c r="E389" s="14" t="s">
        <v>967</v>
      </c>
      <c r="F389" s="13" t="n">
        <v>90</v>
      </c>
      <c r="G389" s="16" t="n">
        <v>13.49</v>
      </c>
      <c r="H389" s="11" t="n">
        <f aca="false">G389/1.22</f>
        <v>11.0573770491803</v>
      </c>
      <c r="I389" s="11" t="n">
        <f aca="false">H389*F389</f>
        <v>995.16393442623</v>
      </c>
    </row>
    <row r="390" s="12" customFormat="true" ht="15" hidden="false" customHeight="false" outlineLevel="0" collapsed="false">
      <c r="A390" s="13" t="n">
        <v>389</v>
      </c>
      <c r="B390" s="14" t="s">
        <v>968</v>
      </c>
      <c r="C390" s="15"/>
      <c r="D390" s="15"/>
      <c r="E390" s="14" t="s">
        <v>969</v>
      </c>
      <c r="F390" s="13" t="n">
        <v>80</v>
      </c>
      <c r="G390" s="16" t="n">
        <v>8.5</v>
      </c>
      <c r="H390" s="11" t="n">
        <f aca="false">G390/1.22</f>
        <v>6.9672131147541</v>
      </c>
      <c r="I390" s="11" t="n">
        <f aca="false">H390*F390</f>
        <v>557.377049180328</v>
      </c>
    </row>
    <row r="391" s="12" customFormat="true" ht="15" hidden="false" customHeight="false" outlineLevel="0" collapsed="false">
      <c r="A391" s="13" t="n">
        <v>390</v>
      </c>
      <c r="B391" s="14" t="s">
        <v>970</v>
      </c>
      <c r="C391" s="15"/>
      <c r="D391" s="15"/>
      <c r="E391" s="14" t="s">
        <v>971</v>
      </c>
      <c r="F391" s="13" t="n">
        <v>155</v>
      </c>
      <c r="G391" s="16" t="n">
        <v>4.5</v>
      </c>
      <c r="H391" s="11" t="n">
        <f aca="false">G391/1.22</f>
        <v>3.68852459016393</v>
      </c>
      <c r="I391" s="11" t="n">
        <f aca="false">H391*F391</f>
        <v>571.72131147541</v>
      </c>
    </row>
    <row r="392" s="12" customFormat="true" ht="15" hidden="false" customHeight="false" outlineLevel="0" collapsed="false">
      <c r="A392" s="13" t="n">
        <v>391</v>
      </c>
      <c r="B392" s="14" t="s">
        <v>972</v>
      </c>
      <c r="C392" s="15"/>
      <c r="D392" s="15"/>
      <c r="E392" s="14" t="s">
        <v>973</v>
      </c>
      <c r="F392" s="13" t="n">
        <v>136</v>
      </c>
      <c r="G392" s="16" t="n">
        <v>8.5</v>
      </c>
      <c r="H392" s="11" t="n">
        <f aca="false">G392/1.22</f>
        <v>6.9672131147541</v>
      </c>
      <c r="I392" s="11" t="n">
        <f aca="false">H392*F392</f>
        <v>947.540983606558</v>
      </c>
    </row>
    <row r="393" s="12" customFormat="true" ht="15" hidden="false" customHeight="false" outlineLevel="0" collapsed="false">
      <c r="A393" s="13" t="n">
        <v>392</v>
      </c>
      <c r="B393" s="14" t="s">
        <v>974</v>
      </c>
      <c r="C393" s="15"/>
      <c r="D393" s="15"/>
      <c r="E393" s="14" t="s">
        <v>975</v>
      </c>
      <c r="F393" s="13" t="n">
        <v>110</v>
      </c>
      <c r="G393" s="16" t="n">
        <v>8.5</v>
      </c>
      <c r="H393" s="11" t="n">
        <f aca="false">G393/1.22</f>
        <v>6.9672131147541</v>
      </c>
      <c r="I393" s="11" t="n">
        <f aca="false">H393*F393</f>
        <v>766.393442622951</v>
      </c>
    </row>
    <row r="394" s="12" customFormat="true" ht="15" hidden="false" customHeight="false" outlineLevel="0" collapsed="false">
      <c r="A394" s="8" t="n">
        <v>393</v>
      </c>
      <c r="B394" s="10" t="s">
        <v>976</v>
      </c>
      <c r="C394" s="20" t="s">
        <v>977</v>
      </c>
      <c r="D394" s="20"/>
      <c r="E394" s="10" t="s">
        <v>978</v>
      </c>
      <c r="F394" s="8" t="n">
        <v>108</v>
      </c>
      <c r="G394" s="11" t="n">
        <v>17.88</v>
      </c>
      <c r="H394" s="11" t="n">
        <f aca="false">G394/1.22</f>
        <v>14.655737704918</v>
      </c>
      <c r="I394" s="11" t="n">
        <f aca="false">H394*F394</f>
        <v>1582.81967213115</v>
      </c>
    </row>
    <row r="395" s="12" customFormat="true" ht="15" hidden="false" customHeight="false" outlineLevel="0" collapsed="false">
      <c r="A395" s="13" t="n">
        <v>394</v>
      </c>
      <c r="B395" s="14" t="s">
        <v>979</v>
      </c>
      <c r="C395" s="15"/>
      <c r="D395" s="15"/>
      <c r="E395" s="14" t="s">
        <v>980</v>
      </c>
      <c r="F395" s="13" t="n">
        <v>63</v>
      </c>
      <c r="G395" s="16" t="n">
        <v>5</v>
      </c>
      <c r="H395" s="11" t="n">
        <f aca="false">G395/1.22</f>
        <v>4.09836065573771</v>
      </c>
      <c r="I395" s="11" t="n">
        <f aca="false">H395*F395</f>
        <v>258.196721311475</v>
      </c>
    </row>
    <row r="396" s="12" customFormat="true" ht="15" hidden="false" customHeight="false" outlineLevel="0" collapsed="false">
      <c r="A396" s="13" t="n">
        <v>395</v>
      </c>
      <c r="B396" s="14" t="s">
        <v>981</v>
      </c>
      <c r="C396" s="15"/>
      <c r="D396" s="15"/>
      <c r="E396" s="14" t="s">
        <v>982</v>
      </c>
      <c r="F396" s="13" t="n">
        <v>246</v>
      </c>
      <c r="G396" s="16" t="n">
        <v>5</v>
      </c>
      <c r="H396" s="11" t="n">
        <f aca="false">G396/1.22</f>
        <v>4.09836065573771</v>
      </c>
      <c r="I396" s="11" t="n">
        <f aca="false">H396*F396</f>
        <v>1008.19672131148</v>
      </c>
    </row>
    <row r="397" s="12" customFormat="true" ht="15" hidden="false" customHeight="false" outlineLevel="0" collapsed="false">
      <c r="A397" s="13" t="n">
        <v>396</v>
      </c>
      <c r="B397" s="14" t="s">
        <v>983</v>
      </c>
      <c r="C397" s="15"/>
      <c r="D397" s="15"/>
      <c r="E397" s="14" t="s">
        <v>984</v>
      </c>
      <c r="F397" s="13" t="n">
        <v>52</v>
      </c>
      <c r="G397" s="16" t="n">
        <v>8</v>
      </c>
      <c r="H397" s="11" t="n">
        <f aca="false">G397/1.22</f>
        <v>6.55737704918033</v>
      </c>
      <c r="I397" s="11" t="n">
        <f aca="false">H397*F397</f>
        <v>340.983606557377</v>
      </c>
    </row>
    <row r="398" s="12" customFormat="true" ht="15" hidden="false" customHeight="false" outlineLevel="0" collapsed="false">
      <c r="A398" s="13" t="n">
        <v>397</v>
      </c>
      <c r="B398" s="14" t="s">
        <v>985</v>
      </c>
      <c r="C398" s="15"/>
      <c r="D398" s="15"/>
      <c r="E398" s="14" t="s">
        <v>986</v>
      </c>
      <c r="F398" s="13" t="n">
        <v>182</v>
      </c>
      <c r="G398" s="16" t="n">
        <v>12</v>
      </c>
      <c r="H398" s="11" t="n">
        <f aca="false">G398/1.22</f>
        <v>9.83606557377049</v>
      </c>
      <c r="I398" s="11" t="n">
        <f aca="false">H398*F398</f>
        <v>1790.16393442623</v>
      </c>
    </row>
    <row r="399" s="12" customFormat="true" ht="15" hidden="false" customHeight="false" outlineLevel="0" collapsed="false">
      <c r="A399" s="8" t="n">
        <v>398</v>
      </c>
      <c r="B399" s="10" t="s">
        <v>987</v>
      </c>
      <c r="C399" s="20" t="s">
        <v>988</v>
      </c>
      <c r="D399" s="20"/>
      <c r="E399" s="10" t="s">
        <v>989</v>
      </c>
      <c r="F399" s="8" t="n">
        <v>585</v>
      </c>
      <c r="G399" s="11" t="n">
        <v>7.01</v>
      </c>
      <c r="H399" s="11" t="n">
        <f aca="false">G399/1.22</f>
        <v>5.74590163934426</v>
      </c>
      <c r="I399" s="11" t="n">
        <f aca="false">H399*F399</f>
        <v>3361.35245901639</v>
      </c>
    </row>
    <row r="400" s="12" customFormat="true" ht="15" hidden="false" customHeight="false" outlineLevel="0" collapsed="false">
      <c r="A400" s="14" t="n">
        <v>399</v>
      </c>
      <c r="B400" s="25" t="s">
        <v>990</v>
      </c>
      <c r="C400" s="23"/>
      <c r="D400" s="23"/>
      <c r="E400" s="14" t="s">
        <v>991</v>
      </c>
      <c r="F400" s="14" t="n">
        <v>2</v>
      </c>
      <c r="G400" s="16" t="n">
        <v>8.99</v>
      </c>
      <c r="H400" s="11" t="n">
        <f aca="false">G400/1.22</f>
        <v>7.36885245901639</v>
      </c>
      <c r="I400" s="11" t="n">
        <f aca="false">H400*F400</f>
        <v>14.7377049180328</v>
      </c>
    </row>
    <row r="401" s="12" customFormat="true" ht="15" hidden="false" customHeight="false" outlineLevel="0" collapsed="false">
      <c r="A401" s="14" t="n">
        <v>400</v>
      </c>
      <c r="B401" s="25" t="s">
        <v>992</v>
      </c>
      <c r="C401" s="23"/>
      <c r="D401" s="23"/>
      <c r="E401" s="14" t="s">
        <v>993</v>
      </c>
      <c r="F401" s="14" t="n">
        <v>528</v>
      </c>
      <c r="G401" s="16" t="n">
        <v>13.49</v>
      </c>
      <c r="H401" s="11" t="n">
        <f aca="false">G401/1.22</f>
        <v>11.0573770491803</v>
      </c>
      <c r="I401" s="11" t="n">
        <f aca="false">H401*F401</f>
        <v>5838.29508196721</v>
      </c>
    </row>
    <row r="402" s="12" customFormat="true" ht="15" hidden="false" customHeight="false" outlineLevel="0" collapsed="false">
      <c r="A402" s="14" t="n">
        <v>401</v>
      </c>
      <c r="B402" s="25" t="s">
        <v>994</v>
      </c>
      <c r="C402" s="23"/>
      <c r="D402" s="23"/>
      <c r="E402" s="14" t="s">
        <v>995</v>
      </c>
      <c r="F402" s="14" t="n">
        <v>137</v>
      </c>
      <c r="G402" s="16" t="n">
        <v>10</v>
      </c>
      <c r="H402" s="11" t="n">
        <f aca="false">G402/1.22</f>
        <v>8.19672131147541</v>
      </c>
      <c r="I402" s="11" t="n">
        <f aca="false">H402*F402</f>
        <v>1122.95081967213</v>
      </c>
    </row>
    <row r="403" s="12" customFormat="true" ht="15" hidden="false" customHeight="false" outlineLevel="0" collapsed="false">
      <c r="A403" s="14" t="n">
        <v>402</v>
      </c>
      <c r="B403" s="25" t="s">
        <v>996</v>
      </c>
      <c r="C403" s="23"/>
      <c r="D403" s="23"/>
      <c r="E403" s="14" t="s">
        <v>997</v>
      </c>
      <c r="F403" s="14" t="n">
        <v>70</v>
      </c>
      <c r="G403" s="16" t="n">
        <v>10</v>
      </c>
      <c r="H403" s="11" t="n">
        <f aca="false">G403/1.22</f>
        <v>8.19672131147541</v>
      </c>
      <c r="I403" s="11" t="n">
        <f aca="false">H403*F403</f>
        <v>573.770491803279</v>
      </c>
    </row>
    <row r="404" s="12" customFormat="true" ht="15" hidden="false" customHeight="false" outlineLevel="0" collapsed="false">
      <c r="A404" s="14" t="n">
        <v>403</v>
      </c>
      <c r="B404" s="25" t="s">
        <v>998</v>
      </c>
      <c r="C404" s="23"/>
      <c r="D404" s="23"/>
      <c r="E404" s="14" t="s">
        <v>999</v>
      </c>
      <c r="F404" s="14" t="n">
        <v>125</v>
      </c>
      <c r="G404" s="16" t="n">
        <v>10</v>
      </c>
      <c r="H404" s="11" t="n">
        <f aca="false">G404/1.22</f>
        <v>8.19672131147541</v>
      </c>
      <c r="I404" s="11" t="n">
        <f aca="false">H404*F404</f>
        <v>1024.59016393443</v>
      </c>
    </row>
    <row r="405" s="12" customFormat="true" ht="15" hidden="false" customHeight="false" outlineLevel="0" collapsed="false">
      <c r="A405" s="14" t="n">
        <v>404</v>
      </c>
      <c r="B405" s="25" t="s">
        <v>1000</v>
      </c>
      <c r="C405" s="23"/>
      <c r="D405" s="23"/>
      <c r="E405" s="14" t="s">
        <v>1001</v>
      </c>
      <c r="F405" s="14" t="n">
        <v>19</v>
      </c>
      <c r="G405" s="16" t="n">
        <v>10</v>
      </c>
      <c r="H405" s="11" t="n">
        <f aca="false">G405/1.22</f>
        <v>8.19672131147541</v>
      </c>
      <c r="I405" s="11" t="n">
        <f aca="false">H405*F405</f>
        <v>155.737704918033</v>
      </c>
    </row>
    <row r="406" s="12" customFormat="true" ht="15" hidden="false" customHeight="false" outlineLevel="0" collapsed="false">
      <c r="A406" s="14" t="n">
        <v>405</v>
      </c>
      <c r="B406" s="25" t="s">
        <v>1002</v>
      </c>
      <c r="C406" s="23"/>
      <c r="D406" s="23"/>
      <c r="E406" s="14" t="s">
        <v>1003</v>
      </c>
      <c r="F406" s="14" t="n">
        <v>117</v>
      </c>
      <c r="G406" s="16" t="n">
        <v>10</v>
      </c>
      <c r="H406" s="11" t="n">
        <f aca="false">G406/1.22</f>
        <v>8.19672131147541</v>
      </c>
      <c r="I406" s="11" t="n">
        <f aca="false">H406*F406</f>
        <v>959.016393442623</v>
      </c>
    </row>
    <row r="407" s="12" customFormat="true" ht="15" hidden="false" customHeight="false" outlineLevel="0" collapsed="false">
      <c r="A407" s="14" t="n">
        <v>406</v>
      </c>
      <c r="B407" s="25" t="s">
        <v>1004</v>
      </c>
      <c r="C407" s="23"/>
      <c r="D407" s="23"/>
      <c r="E407" s="14" t="s">
        <v>1005</v>
      </c>
      <c r="F407" s="14" t="n">
        <v>130</v>
      </c>
      <c r="G407" s="16" t="n">
        <v>10</v>
      </c>
      <c r="H407" s="11" t="n">
        <f aca="false">G407/1.22</f>
        <v>8.19672131147541</v>
      </c>
      <c r="I407" s="11" t="n">
        <f aca="false">H407*F407</f>
        <v>1065.5737704918</v>
      </c>
    </row>
    <row r="408" s="12" customFormat="true" ht="15" hidden="false" customHeight="false" outlineLevel="0" collapsed="false">
      <c r="A408" s="14" t="n">
        <v>407</v>
      </c>
      <c r="B408" s="25" t="s">
        <v>1006</v>
      </c>
      <c r="C408" s="23"/>
      <c r="D408" s="23"/>
      <c r="E408" s="14" t="s">
        <v>1007</v>
      </c>
      <c r="F408" s="14" t="n">
        <v>1</v>
      </c>
      <c r="G408" s="16" t="n">
        <v>7.19</v>
      </c>
      <c r="H408" s="11" t="n">
        <f aca="false">G408/1.22</f>
        <v>5.89344262295082</v>
      </c>
      <c r="I408" s="11" t="n">
        <f aca="false">H408*F408</f>
        <v>5.89344262295082</v>
      </c>
    </row>
    <row r="409" s="12" customFormat="true" ht="15" hidden="false" customHeight="false" outlineLevel="0" collapsed="false">
      <c r="A409" s="14" t="n">
        <v>408</v>
      </c>
      <c r="B409" s="25" t="s">
        <v>1008</v>
      </c>
      <c r="C409" s="23"/>
      <c r="D409" s="23"/>
      <c r="E409" s="14" t="s">
        <v>1009</v>
      </c>
      <c r="F409" s="14" t="n">
        <v>45</v>
      </c>
      <c r="G409" s="16" t="n">
        <v>0</v>
      </c>
      <c r="H409" s="11" t="n">
        <f aca="false">G409/1.22</f>
        <v>0</v>
      </c>
      <c r="I409" s="11" t="n">
        <f aca="false">H409*F409</f>
        <v>0</v>
      </c>
    </row>
    <row r="410" s="12" customFormat="true" ht="15" hidden="false" customHeight="false" outlineLevel="0" collapsed="false">
      <c r="A410" s="14" t="n">
        <v>409</v>
      </c>
      <c r="B410" s="25" t="s">
        <v>1010</v>
      </c>
      <c r="C410" s="23"/>
      <c r="D410" s="23"/>
      <c r="E410" s="14" t="s">
        <v>1011</v>
      </c>
      <c r="F410" s="14" t="n">
        <v>151</v>
      </c>
      <c r="G410" s="16" t="n">
        <v>0</v>
      </c>
      <c r="H410" s="11" t="n">
        <f aca="false">G410/1.22</f>
        <v>0</v>
      </c>
      <c r="I410" s="11" t="n">
        <f aca="false">H410*F410</f>
        <v>0</v>
      </c>
    </row>
    <row r="411" s="12" customFormat="true" ht="15" hidden="false" customHeight="false" outlineLevel="0" collapsed="false">
      <c r="A411" s="14" t="n">
        <v>410</v>
      </c>
      <c r="B411" s="25" t="s">
        <v>1012</v>
      </c>
      <c r="C411" s="23"/>
      <c r="D411" s="23"/>
      <c r="E411" s="14" t="s">
        <v>1013</v>
      </c>
      <c r="F411" s="14" t="n">
        <v>944</v>
      </c>
      <c r="G411" s="16" t="n">
        <v>0</v>
      </c>
      <c r="H411" s="11" t="n">
        <f aca="false">G411/1.22</f>
        <v>0</v>
      </c>
      <c r="I411" s="11" t="n">
        <f aca="false">H411*F411</f>
        <v>0</v>
      </c>
    </row>
    <row r="412" s="12" customFormat="true" ht="15" hidden="false" customHeight="false" outlineLevel="0" collapsed="false">
      <c r="A412" s="14" t="n">
        <v>411</v>
      </c>
      <c r="B412" s="25" t="s">
        <v>1014</v>
      </c>
      <c r="C412" s="23"/>
      <c r="D412" s="23"/>
      <c r="E412" s="14" t="s">
        <v>1015</v>
      </c>
      <c r="F412" s="14" t="n">
        <v>1045</v>
      </c>
      <c r="G412" s="16" t="n">
        <v>0</v>
      </c>
      <c r="H412" s="11" t="n">
        <f aca="false">G412/1.22</f>
        <v>0</v>
      </c>
      <c r="I412" s="11" t="n">
        <f aca="false">H412*F412</f>
        <v>0</v>
      </c>
    </row>
    <row r="413" s="12" customFormat="true" ht="15" hidden="false" customHeight="false" outlineLevel="0" collapsed="false">
      <c r="A413" s="14" t="n">
        <v>412</v>
      </c>
      <c r="B413" s="25" t="s">
        <v>1016</v>
      </c>
      <c r="C413" s="23"/>
      <c r="D413" s="23"/>
      <c r="E413" s="14" t="s">
        <v>1017</v>
      </c>
      <c r="F413" s="14" t="n">
        <v>898</v>
      </c>
      <c r="G413" s="16" t="n">
        <v>0</v>
      </c>
      <c r="H413" s="11" t="n">
        <f aca="false">G413/1.22</f>
        <v>0</v>
      </c>
      <c r="I413" s="11" t="n">
        <f aca="false">H413*F413</f>
        <v>0</v>
      </c>
    </row>
    <row r="414" s="12" customFormat="true" ht="15" hidden="false" customHeight="false" outlineLevel="0" collapsed="false">
      <c r="A414" s="14" t="n">
        <v>413</v>
      </c>
      <c r="B414" s="25" t="s">
        <v>1018</v>
      </c>
      <c r="C414" s="23"/>
      <c r="D414" s="23"/>
      <c r="E414" s="14" t="s">
        <v>1019</v>
      </c>
      <c r="F414" s="14" t="n">
        <v>73</v>
      </c>
      <c r="G414" s="16" t="n">
        <v>0</v>
      </c>
      <c r="H414" s="11" t="n">
        <f aca="false">G414/1.22</f>
        <v>0</v>
      </c>
      <c r="I414" s="11" t="n">
        <f aca="false">H414*F414</f>
        <v>0</v>
      </c>
    </row>
    <row r="415" s="12" customFormat="true" ht="15" hidden="false" customHeight="false" outlineLevel="0" collapsed="false">
      <c r="A415" s="14" t="n">
        <v>414</v>
      </c>
      <c r="B415" s="25" t="s">
        <v>1020</v>
      </c>
      <c r="C415" s="23"/>
      <c r="D415" s="23"/>
      <c r="E415" s="14" t="s">
        <v>1021</v>
      </c>
      <c r="F415" s="14" t="n">
        <v>347</v>
      </c>
      <c r="G415" s="16" t="n">
        <v>0</v>
      </c>
      <c r="H415" s="11" t="n">
        <f aca="false">G415/1.22</f>
        <v>0</v>
      </c>
      <c r="I415" s="11" t="n">
        <f aca="false">H415*F415</f>
        <v>0</v>
      </c>
    </row>
    <row r="416" s="12" customFormat="true" ht="15" hidden="false" customHeight="false" outlineLevel="0" collapsed="false">
      <c r="A416" s="14" t="n">
        <v>415</v>
      </c>
      <c r="B416" s="25" t="s">
        <v>1022</v>
      </c>
      <c r="C416" s="23"/>
      <c r="D416" s="23"/>
      <c r="E416" s="14" t="s">
        <v>1023</v>
      </c>
      <c r="F416" s="14" t="n">
        <v>65</v>
      </c>
      <c r="G416" s="16" t="n">
        <v>0</v>
      </c>
      <c r="H416" s="11" t="n">
        <f aca="false">G416/1.22</f>
        <v>0</v>
      </c>
      <c r="I416" s="11" t="n">
        <f aca="false">H416*F416</f>
        <v>0</v>
      </c>
    </row>
    <row r="417" s="12" customFormat="true" ht="15" hidden="false" customHeight="false" outlineLevel="0" collapsed="false">
      <c r="A417" s="14" t="n">
        <v>416</v>
      </c>
      <c r="B417" s="25" t="s">
        <v>1024</v>
      </c>
      <c r="C417" s="23"/>
      <c r="D417" s="23"/>
      <c r="E417" s="14" t="s">
        <v>1025</v>
      </c>
      <c r="F417" s="14" t="n">
        <v>302</v>
      </c>
      <c r="G417" s="16" t="n">
        <v>0</v>
      </c>
      <c r="H417" s="11" t="n">
        <f aca="false">G417/1.22</f>
        <v>0</v>
      </c>
      <c r="I417" s="11" t="n">
        <f aca="false">H417*F417</f>
        <v>0</v>
      </c>
    </row>
    <row r="418" s="12" customFormat="true" ht="15" hidden="false" customHeight="false" outlineLevel="0" collapsed="false">
      <c r="A418" s="14" t="n">
        <v>417</v>
      </c>
      <c r="B418" s="25" t="s">
        <v>1026</v>
      </c>
      <c r="C418" s="23"/>
      <c r="D418" s="23"/>
      <c r="E418" s="14" t="s">
        <v>1027</v>
      </c>
      <c r="F418" s="14" t="n">
        <v>960</v>
      </c>
      <c r="G418" s="16" t="n">
        <v>0</v>
      </c>
      <c r="H418" s="11" t="n">
        <f aca="false">G418/1.22</f>
        <v>0</v>
      </c>
      <c r="I418" s="11" t="n">
        <f aca="false">H418*F418</f>
        <v>0</v>
      </c>
    </row>
    <row r="419" s="12" customFormat="true" ht="15" hidden="false" customHeight="false" outlineLevel="0" collapsed="false">
      <c r="A419" s="14" t="n">
        <v>418</v>
      </c>
      <c r="B419" s="25" t="s">
        <v>1028</v>
      </c>
      <c r="C419" s="23"/>
      <c r="D419" s="23"/>
      <c r="E419" s="14" t="s">
        <v>1029</v>
      </c>
      <c r="F419" s="14" t="n">
        <v>718</v>
      </c>
      <c r="G419" s="16" t="n">
        <v>0</v>
      </c>
      <c r="H419" s="11" t="n">
        <f aca="false">G419/1.22</f>
        <v>0</v>
      </c>
      <c r="I419" s="11" t="n">
        <f aca="false">H419*F419</f>
        <v>0</v>
      </c>
    </row>
    <row r="420" s="12" customFormat="true" ht="15" hidden="false" customHeight="false" outlineLevel="0" collapsed="false">
      <c r="A420" s="14" t="n">
        <v>419</v>
      </c>
      <c r="B420" s="25" t="s">
        <v>1030</v>
      </c>
      <c r="C420" s="23"/>
      <c r="D420" s="23"/>
      <c r="E420" s="14" t="s">
        <v>1031</v>
      </c>
      <c r="F420" s="14" t="n">
        <v>41</v>
      </c>
      <c r="G420" s="16" t="n">
        <v>0</v>
      </c>
      <c r="H420" s="11" t="n">
        <f aca="false">G420/1.22</f>
        <v>0</v>
      </c>
      <c r="I420" s="11" t="n">
        <f aca="false">H420*F420</f>
        <v>0</v>
      </c>
    </row>
    <row r="421" s="12" customFormat="true" ht="15" hidden="false" customHeight="false" outlineLevel="0" collapsed="false">
      <c r="A421" s="14" t="n">
        <v>420</v>
      </c>
      <c r="B421" s="25" t="s">
        <v>1032</v>
      </c>
      <c r="C421" s="23"/>
      <c r="D421" s="23"/>
      <c r="E421" s="14" t="s">
        <v>1033</v>
      </c>
      <c r="F421" s="14" t="n">
        <v>29</v>
      </c>
      <c r="G421" s="16" t="n">
        <v>0</v>
      </c>
      <c r="H421" s="11" t="n">
        <f aca="false">G421/1.22</f>
        <v>0</v>
      </c>
      <c r="I421" s="11" t="n">
        <f aca="false">H421*F421</f>
        <v>0</v>
      </c>
    </row>
    <row r="422" s="12" customFormat="true" ht="15" hidden="false" customHeight="false" outlineLevel="0" collapsed="false">
      <c r="A422" s="14" t="n">
        <v>421</v>
      </c>
      <c r="B422" s="25" t="s">
        <v>1034</v>
      </c>
      <c r="C422" s="23"/>
      <c r="D422" s="23"/>
      <c r="E422" s="14" t="s">
        <v>1035</v>
      </c>
      <c r="F422" s="14" t="n">
        <v>66</v>
      </c>
      <c r="G422" s="16" t="n">
        <v>0</v>
      </c>
      <c r="H422" s="11" t="n">
        <f aca="false">G422/1.22</f>
        <v>0</v>
      </c>
      <c r="I422" s="11" t="n">
        <f aca="false">H422*F422</f>
        <v>0</v>
      </c>
    </row>
    <row r="423" s="12" customFormat="true" ht="15" hidden="false" customHeight="false" outlineLevel="0" collapsed="false">
      <c r="A423" s="14" t="n">
        <v>422</v>
      </c>
      <c r="B423" s="25" t="s">
        <v>1036</v>
      </c>
      <c r="C423" s="23"/>
      <c r="D423" s="23"/>
      <c r="E423" s="14" t="s">
        <v>1037</v>
      </c>
      <c r="F423" s="14" t="n">
        <v>84</v>
      </c>
      <c r="G423" s="16" t="n">
        <v>0</v>
      </c>
      <c r="H423" s="11" t="n">
        <f aca="false">G423/1.22</f>
        <v>0</v>
      </c>
      <c r="I423" s="11" t="n">
        <f aca="false">H423*F423</f>
        <v>0</v>
      </c>
    </row>
    <row r="424" s="12" customFormat="true" ht="15" hidden="false" customHeight="false" outlineLevel="0" collapsed="false">
      <c r="A424" s="14" t="n">
        <v>423</v>
      </c>
      <c r="B424" s="25" t="s">
        <v>1038</v>
      </c>
      <c r="C424" s="23"/>
      <c r="D424" s="23"/>
      <c r="E424" s="14" t="s">
        <v>1039</v>
      </c>
      <c r="F424" s="14" t="n">
        <v>316</v>
      </c>
      <c r="G424" s="16" t="n">
        <v>0</v>
      </c>
      <c r="H424" s="11" t="n">
        <f aca="false">G424/1.22</f>
        <v>0</v>
      </c>
      <c r="I424" s="11" t="n">
        <f aca="false">H424*F424</f>
        <v>0</v>
      </c>
    </row>
    <row r="425" s="12" customFormat="true" ht="15" hidden="false" customHeight="false" outlineLevel="0" collapsed="false">
      <c r="A425" s="14" t="n">
        <v>424</v>
      </c>
      <c r="B425" s="25" t="s">
        <v>1040</v>
      </c>
      <c r="C425" s="23"/>
      <c r="D425" s="23"/>
      <c r="E425" s="14" t="s">
        <v>1041</v>
      </c>
      <c r="F425" s="27" t="n">
        <v>12</v>
      </c>
      <c r="G425" s="16" t="n">
        <v>0</v>
      </c>
      <c r="H425" s="11" t="n">
        <f aca="false">G425/1.22</f>
        <v>0</v>
      </c>
      <c r="I425" s="11" t="n">
        <f aca="false">H425*F425</f>
        <v>0</v>
      </c>
    </row>
    <row r="426" s="12" customFormat="true" ht="15" hidden="false" customHeight="false" outlineLevel="0" collapsed="false">
      <c r="A426" s="14" t="n">
        <v>425</v>
      </c>
      <c r="B426" s="25" t="s">
        <v>1042</v>
      </c>
      <c r="C426" s="23"/>
      <c r="D426" s="23"/>
      <c r="E426" s="14" t="s">
        <v>1043</v>
      </c>
      <c r="F426" s="27" t="n">
        <v>11</v>
      </c>
      <c r="G426" s="16" t="n">
        <v>0</v>
      </c>
      <c r="H426" s="11" t="n">
        <f aca="false">G426/1.22</f>
        <v>0</v>
      </c>
      <c r="I426" s="11" t="n">
        <f aca="false">H426*F426</f>
        <v>0</v>
      </c>
    </row>
    <row r="427" s="12" customFormat="true" ht="15" hidden="false" customHeight="false" outlineLevel="0" collapsed="false">
      <c r="A427" s="14" t="n">
        <v>426</v>
      </c>
      <c r="B427" s="25" t="s">
        <v>1044</v>
      </c>
      <c r="C427" s="23" t="s">
        <v>1045</v>
      </c>
      <c r="D427" s="23" t="s">
        <v>95</v>
      </c>
      <c r="E427" s="14" t="s">
        <v>1046</v>
      </c>
      <c r="F427" s="27" t="n">
        <v>3</v>
      </c>
      <c r="G427" s="26" t="n">
        <v>1</v>
      </c>
      <c r="H427" s="11" t="n">
        <f aca="false">G427/1.22</f>
        <v>0.819672131147541</v>
      </c>
      <c r="I427" s="11" t="n">
        <f aca="false">H427*F427</f>
        <v>2.45901639344262</v>
      </c>
    </row>
    <row r="428" s="12" customFormat="true" ht="15" hidden="false" customHeight="false" outlineLevel="0" collapsed="false">
      <c r="A428" s="14" t="n">
        <v>427</v>
      </c>
      <c r="B428" s="25" t="s">
        <v>1047</v>
      </c>
      <c r="C428" s="23" t="s">
        <v>1048</v>
      </c>
      <c r="D428" s="23" t="s">
        <v>95</v>
      </c>
      <c r="E428" s="14" t="s">
        <v>1049</v>
      </c>
      <c r="F428" s="27" t="n">
        <v>1</v>
      </c>
      <c r="G428" s="16" t="n">
        <v>3</v>
      </c>
      <c r="H428" s="11" t="n">
        <f aca="false">G428/1.22</f>
        <v>2.45901639344262</v>
      </c>
      <c r="I428" s="11" t="n">
        <f aca="false">H428*F428</f>
        <v>2.45901639344262</v>
      </c>
    </row>
    <row r="429" s="12" customFormat="true" ht="15" hidden="false" customHeight="false" outlineLevel="0" collapsed="false">
      <c r="A429" s="10" t="n">
        <v>428</v>
      </c>
      <c r="B429" s="31" t="s">
        <v>1050</v>
      </c>
      <c r="C429" s="9" t="s">
        <v>1051</v>
      </c>
      <c r="D429" s="9" t="s">
        <v>95</v>
      </c>
      <c r="E429" s="10" t="s">
        <v>1052</v>
      </c>
      <c r="F429" s="32" t="n">
        <v>544</v>
      </c>
      <c r="G429" s="33" t="n">
        <v>3.4</v>
      </c>
      <c r="H429" s="11" t="n">
        <f aca="false">G429/1.22</f>
        <v>2.78688524590164</v>
      </c>
      <c r="I429" s="11" t="n">
        <f aca="false">H429*F429</f>
        <v>1516.06557377049</v>
      </c>
    </row>
    <row r="430" s="12" customFormat="true" ht="15" hidden="false" customHeight="false" outlineLevel="0" collapsed="false">
      <c r="A430" s="14" t="n">
        <v>429</v>
      </c>
      <c r="B430" s="25" t="s">
        <v>1053</v>
      </c>
      <c r="C430" s="23"/>
      <c r="D430" s="23" t="s">
        <v>95</v>
      </c>
      <c r="E430" s="14" t="s">
        <v>1054</v>
      </c>
      <c r="F430" s="27" t="n">
        <v>5</v>
      </c>
      <c r="G430" s="26" t="n">
        <v>15</v>
      </c>
      <c r="H430" s="11" t="n">
        <f aca="false">G430/1.22</f>
        <v>12.2950819672131</v>
      </c>
      <c r="I430" s="11" t="n">
        <f aca="false">H430*F430</f>
        <v>61.4754098360656</v>
      </c>
    </row>
    <row r="431" s="12" customFormat="true" ht="15" hidden="false" customHeight="false" outlineLevel="0" collapsed="false">
      <c r="A431" s="14" t="n">
        <v>430</v>
      </c>
      <c r="B431" s="25" t="s">
        <v>1055</v>
      </c>
      <c r="C431" s="23" t="s">
        <v>1056</v>
      </c>
      <c r="D431" s="23" t="s">
        <v>95</v>
      </c>
      <c r="E431" s="14" t="s">
        <v>1057</v>
      </c>
      <c r="F431" s="27" t="n">
        <v>1</v>
      </c>
      <c r="G431" s="16" t="n">
        <v>3</v>
      </c>
      <c r="H431" s="11" t="n">
        <f aca="false">G431/1.22</f>
        <v>2.45901639344262</v>
      </c>
      <c r="I431" s="11" t="n">
        <f aca="false">H431*F431</f>
        <v>2.45901639344262</v>
      </c>
    </row>
    <row r="432" s="12" customFormat="true" ht="15" hidden="false" customHeight="false" outlineLevel="0" collapsed="false">
      <c r="A432" s="14" t="n">
        <v>431</v>
      </c>
      <c r="B432" s="25" t="s">
        <v>1058</v>
      </c>
      <c r="C432" s="23" t="s">
        <v>1059</v>
      </c>
      <c r="D432" s="23" t="s">
        <v>95</v>
      </c>
      <c r="E432" s="14" t="s">
        <v>1060</v>
      </c>
      <c r="F432" s="27" t="n">
        <v>2</v>
      </c>
      <c r="G432" s="16" t="n">
        <v>3</v>
      </c>
      <c r="H432" s="11" t="n">
        <f aca="false">G432/1.22</f>
        <v>2.45901639344262</v>
      </c>
      <c r="I432" s="11" t="n">
        <f aca="false">H432*F432</f>
        <v>4.91803278688525</v>
      </c>
    </row>
    <row r="433" s="12" customFormat="true" ht="15" hidden="false" customHeight="false" outlineLevel="0" collapsed="false">
      <c r="A433" s="14" t="n">
        <v>432</v>
      </c>
      <c r="B433" s="25" t="s">
        <v>1061</v>
      </c>
      <c r="C433" s="23" t="s">
        <v>1062</v>
      </c>
      <c r="D433" s="23" t="s">
        <v>95</v>
      </c>
      <c r="E433" s="14" t="s">
        <v>1063</v>
      </c>
      <c r="F433" s="27" t="n">
        <v>10</v>
      </c>
      <c r="G433" s="16" t="n">
        <v>3</v>
      </c>
      <c r="H433" s="11" t="n">
        <f aca="false">G433/1.22</f>
        <v>2.45901639344262</v>
      </c>
      <c r="I433" s="11" t="n">
        <f aca="false">H433*F433</f>
        <v>24.5901639344262</v>
      </c>
    </row>
    <row r="434" customFormat="false" ht="15" hidden="false" customHeight="false" outlineLevel="0" collapsed="false">
      <c r="A434" s="14" t="n">
        <v>433</v>
      </c>
      <c r="B434" s="25" t="s">
        <v>1064</v>
      </c>
      <c r="C434" s="23" t="s">
        <v>1065</v>
      </c>
      <c r="D434" s="23" t="s">
        <v>95</v>
      </c>
      <c r="E434" s="14" t="s">
        <v>1066</v>
      </c>
      <c r="F434" s="34" t="n">
        <v>2</v>
      </c>
      <c r="G434" s="30" t="n">
        <v>3</v>
      </c>
      <c r="H434" s="11" t="n">
        <f aca="false">G434/1.22</f>
        <v>2.45901639344262</v>
      </c>
      <c r="I434" s="11" t="n">
        <f aca="false">H434*F434</f>
        <v>4.91803278688525</v>
      </c>
    </row>
    <row r="435" customFormat="false" ht="15" hidden="false" customHeight="false" outlineLevel="0" collapsed="false">
      <c r="A435" s="14" t="n">
        <v>434</v>
      </c>
      <c r="B435" s="25" t="s">
        <v>1067</v>
      </c>
      <c r="C435" s="23" t="s">
        <v>1068</v>
      </c>
      <c r="D435" s="23" t="s">
        <v>95</v>
      </c>
      <c r="E435" s="14" t="s">
        <v>1069</v>
      </c>
      <c r="F435" s="34" t="n">
        <v>83</v>
      </c>
      <c r="G435" s="30" t="n">
        <v>3</v>
      </c>
      <c r="H435" s="11" t="n">
        <f aca="false">G435/1.22</f>
        <v>2.45901639344262</v>
      </c>
      <c r="I435" s="11" t="n">
        <f aca="false">H435*F435</f>
        <v>204.098360655738</v>
      </c>
    </row>
    <row r="436" customFormat="false" ht="15" hidden="false" customHeight="false" outlineLevel="0" collapsed="false">
      <c r="A436" s="14" t="n">
        <v>435</v>
      </c>
      <c r="B436" s="25" t="s">
        <v>1070</v>
      </c>
      <c r="C436" s="23"/>
      <c r="D436" s="23" t="s">
        <v>95</v>
      </c>
      <c r="E436" s="14" t="s">
        <v>1071</v>
      </c>
      <c r="F436" s="34" t="n">
        <v>24</v>
      </c>
      <c r="G436" s="35" t="n">
        <v>11.49</v>
      </c>
      <c r="H436" s="11" t="n">
        <f aca="false">G436/1.22</f>
        <v>9.41803278688525</v>
      </c>
      <c r="I436" s="11" t="n">
        <f aca="false">H436*F436</f>
        <v>226.032786885246</v>
      </c>
    </row>
    <row r="437" customFormat="false" ht="15" hidden="false" customHeight="false" outlineLevel="0" collapsed="false">
      <c r="A437" s="10" t="n">
        <v>436</v>
      </c>
      <c r="B437" s="31" t="s">
        <v>1072</v>
      </c>
      <c r="C437" s="9" t="s">
        <v>1073</v>
      </c>
      <c r="D437" s="9" t="s">
        <v>95</v>
      </c>
      <c r="E437" s="10" t="s">
        <v>1074</v>
      </c>
      <c r="F437" s="36" t="n">
        <v>788</v>
      </c>
      <c r="G437" s="37" t="n">
        <v>8.68</v>
      </c>
      <c r="H437" s="11" t="n">
        <f aca="false">G437/1.22</f>
        <v>7.11475409836066</v>
      </c>
      <c r="I437" s="11" t="n">
        <f aca="false">H437*F437</f>
        <v>5606.4262295082</v>
      </c>
    </row>
    <row r="438" customFormat="false" ht="15" hidden="false" customHeight="false" outlineLevel="0" collapsed="false">
      <c r="A438" s="14" t="n">
        <v>437</v>
      </c>
      <c r="B438" s="25" t="s">
        <v>1075</v>
      </c>
      <c r="C438" s="22" t="s">
        <v>1076</v>
      </c>
      <c r="D438" s="22"/>
      <c r="E438" s="14" t="s">
        <v>1077</v>
      </c>
      <c r="F438" s="14" t="n">
        <v>1</v>
      </c>
      <c r="G438" s="30" t="n">
        <v>4.35</v>
      </c>
      <c r="H438" s="11" t="n">
        <f aca="false">G438/1.22</f>
        <v>3.5655737704918</v>
      </c>
      <c r="I438" s="11" t="n">
        <f aca="false">H438*F438</f>
        <v>3.5655737704918</v>
      </c>
    </row>
    <row r="439" s="12" customFormat="true" ht="15" hidden="false" customHeight="false" outlineLevel="0" collapsed="false">
      <c r="A439" s="14" t="n">
        <v>438</v>
      </c>
      <c r="B439" s="25" t="s">
        <v>1078</v>
      </c>
      <c r="C439" s="22" t="s">
        <v>1079</v>
      </c>
      <c r="D439" s="22"/>
      <c r="E439" s="14" t="s">
        <v>1080</v>
      </c>
      <c r="F439" s="14" t="n">
        <v>9</v>
      </c>
      <c r="G439" s="38" t="n">
        <v>18.61</v>
      </c>
      <c r="H439" s="11" t="n">
        <f aca="false">G439/1.22</f>
        <v>15.2540983606557</v>
      </c>
      <c r="I439" s="11" t="n">
        <f aca="false">H439*F439</f>
        <v>137.286885245902</v>
      </c>
    </row>
    <row r="440" s="12" customFormat="true" ht="15" hidden="false" customHeight="false" outlineLevel="0" collapsed="false">
      <c r="A440" s="14" t="n">
        <v>439</v>
      </c>
      <c r="B440" s="25" t="s">
        <v>1081</v>
      </c>
      <c r="C440" s="22" t="s">
        <v>1082</v>
      </c>
      <c r="D440" s="22"/>
      <c r="E440" s="14" t="s">
        <v>1083</v>
      </c>
      <c r="F440" s="14" t="n">
        <v>4</v>
      </c>
      <c r="G440" s="38" t="n">
        <v>14.9</v>
      </c>
      <c r="H440" s="11" t="n">
        <f aca="false">G440/1.22</f>
        <v>12.2131147540984</v>
      </c>
      <c r="I440" s="11" t="n">
        <f aca="false">H440*F440</f>
        <v>48.8524590163934</v>
      </c>
    </row>
    <row r="441" s="12" customFormat="true" ht="15" hidden="false" customHeight="false" outlineLevel="0" collapsed="false">
      <c r="A441" s="14" t="n">
        <v>440</v>
      </c>
      <c r="B441" s="25" t="s">
        <v>1084</v>
      </c>
      <c r="C441" s="23" t="s">
        <v>1085</v>
      </c>
      <c r="D441" s="23"/>
      <c r="E441" s="14" t="s">
        <v>1086</v>
      </c>
      <c r="F441" s="14" t="n">
        <v>1</v>
      </c>
      <c r="G441" s="38" t="n">
        <v>2.5</v>
      </c>
      <c r="H441" s="11" t="n">
        <f aca="false">G441/1.22</f>
        <v>2.04918032786885</v>
      </c>
      <c r="I441" s="11" t="n">
        <f aca="false">H441*F441</f>
        <v>2.04918032786885</v>
      </c>
    </row>
    <row r="442" s="12" customFormat="true" ht="15" hidden="false" customHeight="false" outlineLevel="0" collapsed="false">
      <c r="A442" s="10" t="n">
        <v>441</v>
      </c>
      <c r="B442" s="31" t="s">
        <v>1087</v>
      </c>
      <c r="C442" s="9" t="s">
        <v>1088</v>
      </c>
      <c r="D442" s="9"/>
      <c r="E442" s="10" t="s">
        <v>1089</v>
      </c>
      <c r="F442" s="10" t="n">
        <v>3</v>
      </c>
      <c r="G442" s="39" t="n">
        <v>6.13</v>
      </c>
      <c r="H442" s="11" t="n">
        <f aca="false">G442/1.22</f>
        <v>5.02459016393443</v>
      </c>
      <c r="I442" s="11" t="n">
        <f aca="false">H442*F442</f>
        <v>15.0737704918033</v>
      </c>
    </row>
    <row r="443" s="12" customFormat="true" ht="15" hidden="false" customHeight="false" outlineLevel="0" collapsed="false">
      <c r="A443" s="14" t="n">
        <v>442</v>
      </c>
      <c r="B443" s="25" t="s">
        <v>1090</v>
      </c>
      <c r="C443" s="22" t="s">
        <v>1091</v>
      </c>
      <c r="D443" s="22"/>
      <c r="E443" s="14" t="s">
        <v>1092</v>
      </c>
      <c r="F443" s="14" t="n">
        <v>1</v>
      </c>
      <c r="G443" s="38" t="n">
        <v>9.49</v>
      </c>
      <c r="H443" s="11" t="n">
        <f aca="false">G443/1.22</f>
        <v>7.77868852459016</v>
      </c>
      <c r="I443" s="11" t="n">
        <f aca="false">H443*F443</f>
        <v>7.77868852459016</v>
      </c>
    </row>
    <row r="444" s="12" customFormat="true" ht="15" hidden="false" customHeight="false" outlineLevel="0" collapsed="false">
      <c r="A444" s="14" t="n">
        <v>443</v>
      </c>
      <c r="B444" s="25" t="s">
        <v>1093</v>
      </c>
      <c r="C444" s="22" t="s">
        <v>1094</v>
      </c>
      <c r="D444" s="22"/>
      <c r="E444" s="14" t="s">
        <v>1095</v>
      </c>
      <c r="F444" s="14" t="n">
        <v>4</v>
      </c>
      <c r="G444" s="38" t="n">
        <v>7.44</v>
      </c>
      <c r="H444" s="11" t="n">
        <f aca="false">G444/1.22</f>
        <v>6.09836065573771</v>
      </c>
      <c r="I444" s="11" t="n">
        <f aca="false">H444*F444</f>
        <v>24.3934426229508</v>
      </c>
    </row>
    <row r="445" s="12" customFormat="true" ht="15" hidden="false" customHeight="false" outlineLevel="0" collapsed="false">
      <c r="A445" s="14" t="n">
        <v>444</v>
      </c>
      <c r="B445" s="25" t="s">
        <v>1096</v>
      </c>
      <c r="C445" s="22" t="s">
        <v>1097</v>
      </c>
      <c r="D445" s="22"/>
      <c r="E445" s="14" t="s">
        <v>1098</v>
      </c>
      <c r="F445" s="14" t="n">
        <v>2</v>
      </c>
      <c r="G445" s="38" t="n">
        <v>6.13</v>
      </c>
      <c r="H445" s="11" t="n">
        <f aca="false">G445/1.22</f>
        <v>5.02459016393443</v>
      </c>
      <c r="I445" s="11" t="n">
        <f aca="false">H445*F445</f>
        <v>10.0491803278689</v>
      </c>
    </row>
    <row r="446" s="12" customFormat="true" ht="15" hidden="false" customHeight="false" outlineLevel="0" collapsed="false">
      <c r="A446" s="13" t="n">
        <v>445</v>
      </c>
      <c r="B446" s="25" t="s">
        <v>1099</v>
      </c>
      <c r="C446" s="22" t="s">
        <v>1100</v>
      </c>
      <c r="D446" s="22"/>
      <c r="E446" s="14" t="s">
        <v>1101</v>
      </c>
      <c r="F446" s="14" t="n">
        <v>2</v>
      </c>
      <c r="G446" s="38" t="n">
        <v>12.99</v>
      </c>
      <c r="H446" s="11" t="n">
        <f aca="false">G446/1.22</f>
        <v>10.6475409836066</v>
      </c>
      <c r="I446" s="11" t="n">
        <f aca="false">H446*F446</f>
        <v>21.2950819672131</v>
      </c>
    </row>
    <row r="447" s="12" customFormat="true" ht="15" hidden="false" customHeight="false" outlineLevel="0" collapsed="false">
      <c r="A447" s="14" t="n">
        <v>446</v>
      </c>
      <c r="B447" s="25" t="s">
        <v>1102</v>
      </c>
      <c r="C447" s="22" t="s">
        <v>1103</v>
      </c>
      <c r="D447" s="22"/>
      <c r="E447" s="14" t="s">
        <v>1104</v>
      </c>
      <c r="F447" s="14" t="n">
        <v>3</v>
      </c>
      <c r="G447" s="38" t="n">
        <v>12.31</v>
      </c>
      <c r="H447" s="11" t="n">
        <f aca="false">G447/1.22</f>
        <v>10.0901639344262</v>
      </c>
      <c r="I447" s="11" t="n">
        <f aca="false">H447*F447</f>
        <v>30.2704918032787</v>
      </c>
    </row>
    <row r="448" s="12" customFormat="true" ht="15" hidden="false" customHeight="false" outlineLevel="0" collapsed="false">
      <c r="A448" s="14" t="n">
        <v>447</v>
      </c>
      <c r="B448" s="25" t="s">
        <v>1105</v>
      </c>
      <c r="C448" s="22" t="s">
        <v>1106</v>
      </c>
      <c r="D448" s="22"/>
      <c r="E448" s="14" t="s">
        <v>1107</v>
      </c>
      <c r="F448" s="14" t="n">
        <v>1</v>
      </c>
      <c r="G448" s="38" t="n">
        <v>5.99</v>
      </c>
      <c r="H448" s="11" t="n">
        <f aca="false">G448/1.22</f>
        <v>4.90983606557377</v>
      </c>
      <c r="I448" s="11" t="n">
        <f aca="false">H448*F448</f>
        <v>4.90983606557377</v>
      </c>
    </row>
    <row r="449" s="12" customFormat="true" ht="15" hidden="false" customHeight="false" outlineLevel="0" collapsed="false">
      <c r="A449" s="14" t="n">
        <v>448</v>
      </c>
      <c r="B449" s="25" t="s">
        <v>1108</v>
      </c>
      <c r="C449" s="22" t="s">
        <v>1109</v>
      </c>
      <c r="D449" s="22"/>
      <c r="E449" s="14" t="s">
        <v>1110</v>
      </c>
      <c r="F449" s="14" t="n">
        <v>2</v>
      </c>
      <c r="G449" s="38" t="n">
        <v>6.13</v>
      </c>
      <c r="H449" s="11" t="n">
        <f aca="false">G449/1.22</f>
        <v>5.02459016393443</v>
      </c>
      <c r="I449" s="11" t="n">
        <f aca="false">H449*F449</f>
        <v>10.0491803278689</v>
      </c>
    </row>
    <row r="450" s="12" customFormat="true" ht="15" hidden="false" customHeight="false" outlineLevel="0" collapsed="false">
      <c r="A450" s="13" t="n">
        <v>449</v>
      </c>
      <c r="B450" s="14" t="s">
        <v>1111</v>
      </c>
      <c r="C450" s="21" t="s">
        <v>1112</v>
      </c>
      <c r="D450" s="21"/>
      <c r="E450" s="14" t="s">
        <v>1113</v>
      </c>
      <c r="F450" s="13" t="n">
        <v>2</v>
      </c>
      <c r="G450" s="38" t="n">
        <v>12.18</v>
      </c>
      <c r="H450" s="11" t="n">
        <f aca="false">G450/1.22</f>
        <v>9.98360655737705</v>
      </c>
      <c r="I450" s="11" t="n">
        <f aca="false">H450*F450</f>
        <v>19.9672131147541</v>
      </c>
    </row>
    <row r="451" s="12" customFormat="true" ht="15" hidden="false" customHeight="false" outlineLevel="0" collapsed="false">
      <c r="A451" s="25" t="n">
        <v>450</v>
      </c>
      <c r="B451" s="14" t="s">
        <v>1114</v>
      </c>
      <c r="C451" s="21" t="s">
        <v>1115</v>
      </c>
      <c r="D451" s="21"/>
      <c r="E451" s="14" t="s">
        <v>1116</v>
      </c>
      <c r="F451" s="13" t="n">
        <v>3</v>
      </c>
      <c r="G451" s="38" t="n">
        <v>8.99</v>
      </c>
      <c r="H451" s="11" t="n">
        <f aca="false">G451/1.22</f>
        <v>7.36885245901639</v>
      </c>
      <c r="I451" s="11" t="n">
        <f aca="false">H451*F451</f>
        <v>22.1065573770492</v>
      </c>
    </row>
    <row r="452" s="12" customFormat="true" ht="15" hidden="false" customHeight="false" outlineLevel="0" collapsed="false">
      <c r="A452" s="13" t="n">
        <v>451</v>
      </c>
      <c r="B452" s="14" t="s">
        <v>1117</v>
      </c>
      <c r="C452" s="21" t="s">
        <v>1118</v>
      </c>
      <c r="D452" s="21"/>
      <c r="E452" s="14" t="s">
        <v>1119</v>
      </c>
      <c r="F452" s="13" t="n">
        <v>2</v>
      </c>
      <c r="G452" s="38" t="n">
        <v>9.52</v>
      </c>
      <c r="H452" s="11" t="n">
        <f aca="false">G452/1.22</f>
        <v>7.80327868852459</v>
      </c>
      <c r="I452" s="11" t="n">
        <f aca="false">H452*F452</f>
        <v>15.6065573770492</v>
      </c>
    </row>
    <row r="453" s="12" customFormat="true" ht="15" hidden="false" customHeight="false" outlineLevel="0" collapsed="false">
      <c r="A453" s="13" t="n">
        <v>452</v>
      </c>
      <c r="B453" s="14" t="s">
        <v>1120</v>
      </c>
      <c r="C453" s="21" t="s">
        <v>1121</v>
      </c>
      <c r="D453" s="21"/>
      <c r="E453" s="14" t="s">
        <v>1122</v>
      </c>
      <c r="F453" s="13" t="n">
        <v>13</v>
      </c>
      <c r="G453" s="38" t="n">
        <v>19.99</v>
      </c>
      <c r="H453" s="11" t="n">
        <f aca="false">G453/1.22</f>
        <v>16.3852459016393</v>
      </c>
      <c r="I453" s="11" t="n">
        <f aca="false">H453*F453</f>
        <v>213.008196721311</v>
      </c>
    </row>
    <row r="454" s="12" customFormat="true" ht="15" hidden="false" customHeight="false" outlineLevel="0" collapsed="false">
      <c r="A454" s="13" t="n">
        <v>453</v>
      </c>
      <c r="B454" s="14" t="s">
        <v>1123</v>
      </c>
      <c r="C454" s="21" t="s">
        <v>1124</v>
      </c>
      <c r="D454" s="21"/>
      <c r="E454" s="14" t="s">
        <v>1125</v>
      </c>
      <c r="F454" s="13" t="n">
        <v>1</v>
      </c>
      <c r="G454" s="38" t="n">
        <v>16.99</v>
      </c>
      <c r="H454" s="11" t="n">
        <f aca="false">G454/1.22</f>
        <v>13.9262295081967</v>
      </c>
      <c r="I454" s="11" t="n">
        <f aca="false">H454*F454</f>
        <v>13.9262295081967</v>
      </c>
    </row>
    <row r="455" s="12" customFormat="true" ht="15" hidden="false" customHeight="false" outlineLevel="0" collapsed="false">
      <c r="A455" s="13" t="n">
        <v>454</v>
      </c>
      <c r="B455" s="14" t="s">
        <v>1126</v>
      </c>
      <c r="C455" s="21" t="s">
        <v>1127</v>
      </c>
      <c r="D455" s="21"/>
      <c r="E455" s="14" t="s">
        <v>1128</v>
      </c>
      <c r="F455" s="13" t="n">
        <v>1</v>
      </c>
      <c r="G455" s="38" t="n">
        <v>18.99</v>
      </c>
      <c r="H455" s="11" t="n">
        <f aca="false">G455/1.22</f>
        <v>15.5655737704918</v>
      </c>
      <c r="I455" s="11" t="n">
        <f aca="false">H455*F455</f>
        <v>15.5655737704918</v>
      </c>
    </row>
    <row r="456" s="12" customFormat="true" ht="15" hidden="false" customHeight="false" outlineLevel="0" collapsed="false">
      <c r="A456" s="13" t="n">
        <v>455</v>
      </c>
      <c r="B456" s="14" t="s">
        <v>1129</v>
      </c>
      <c r="C456" s="15" t="s">
        <v>1130</v>
      </c>
      <c r="D456" s="15" t="s">
        <v>95</v>
      </c>
      <c r="E456" s="14" t="s">
        <v>1131</v>
      </c>
      <c r="F456" s="13" t="n">
        <v>32</v>
      </c>
      <c r="G456" s="38" t="n">
        <v>2</v>
      </c>
      <c r="H456" s="11" t="n">
        <f aca="false">G456/1.22</f>
        <v>1.63934426229508</v>
      </c>
      <c r="I456" s="11" t="n">
        <f aca="false">H456*F456</f>
        <v>52.4590163934426</v>
      </c>
    </row>
    <row r="457" s="12" customFormat="true" ht="15" hidden="false" customHeight="false" outlineLevel="0" collapsed="false">
      <c r="A457" s="13" t="n">
        <v>456</v>
      </c>
      <c r="B457" s="14" t="s">
        <v>1132</v>
      </c>
      <c r="C457" s="15"/>
      <c r="D457" s="15"/>
      <c r="E457" s="14" t="s">
        <v>1133</v>
      </c>
      <c r="F457" s="13" t="n">
        <v>2</v>
      </c>
      <c r="G457" s="38" t="n">
        <v>2.5</v>
      </c>
      <c r="H457" s="11" t="n">
        <f aca="false">G457/1.22</f>
        <v>2.04918032786885</v>
      </c>
      <c r="I457" s="11" t="n">
        <f aca="false">H457*F457</f>
        <v>4.09836065573771</v>
      </c>
    </row>
    <row r="458" s="12" customFormat="true" ht="15" hidden="false" customHeight="false" outlineLevel="0" collapsed="false">
      <c r="A458" s="8" t="n">
        <v>457</v>
      </c>
      <c r="B458" s="10" t="s">
        <v>1134</v>
      </c>
      <c r="C458" s="20" t="s">
        <v>1135</v>
      </c>
      <c r="D458" s="20"/>
      <c r="E458" s="10" t="s">
        <v>1136</v>
      </c>
      <c r="F458" s="8" t="n">
        <v>3</v>
      </c>
      <c r="G458" s="39" t="n">
        <v>15.99</v>
      </c>
      <c r="H458" s="11" t="n">
        <f aca="false">G458/1.22</f>
        <v>13.1065573770492</v>
      </c>
      <c r="I458" s="11" t="n">
        <f aca="false">H458*F458</f>
        <v>39.3196721311475</v>
      </c>
    </row>
    <row r="459" s="12" customFormat="true" ht="15" hidden="false" customHeight="false" outlineLevel="0" collapsed="false">
      <c r="A459" s="13" t="n">
        <v>458</v>
      </c>
      <c r="B459" s="14" t="s">
        <v>1137</v>
      </c>
      <c r="C459" s="15"/>
      <c r="D459" s="15"/>
      <c r="E459" s="14" t="s">
        <v>1138</v>
      </c>
      <c r="F459" s="13" t="n">
        <v>40</v>
      </c>
      <c r="G459" s="38" t="n">
        <v>0</v>
      </c>
      <c r="H459" s="11" t="n">
        <f aca="false">G459/1.22</f>
        <v>0</v>
      </c>
      <c r="I459" s="11" t="n">
        <f aca="false">H459*F459</f>
        <v>0</v>
      </c>
    </row>
    <row r="460" s="12" customFormat="true" ht="15" hidden="false" customHeight="false" outlineLevel="0" collapsed="false">
      <c r="A460" s="13" t="n">
        <v>459</v>
      </c>
      <c r="B460" s="14" t="s">
        <v>1139</v>
      </c>
      <c r="C460" s="15"/>
      <c r="D460" s="15"/>
      <c r="E460" s="14" t="s">
        <v>1140</v>
      </c>
      <c r="F460" s="13" t="n">
        <v>10</v>
      </c>
      <c r="G460" s="38" t="n">
        <v>2.52</v>
      </c>
      <c r="H460" s="11" t="n">
        <f aca="false">G460/1.22</f>
        <v>2.0655737704918</v>
      </c>
      <c r="I460" s="11" t="n">
        <f aca="false">H460*F460</f>
        <v>20.655737704918</v>
      </c>
    </row>
    <row r="461" s="12" customFormat="true" ht="15" hidden="false" customHeight="false" outlineLevel="0" collapsed="false">
      <c r="A461" s="13" t="n">
        <v>460</v>
      </c>
      <c r="B461" s="14" t="s">
        <v>1141</v>
      </c>
      <c r="C461" s="15"/>
      <c r="D461" s="15"/>
      <c r="E461" s="14" t="s">
        <v>1140</v>
      </c>
      <c r="F461" s="13" t="n">
        <v>20</v>
      </c>
      <c r="G461" s="38" t="n">
        <v>3.3</v>
      </c>
      <c r="H461" s="11" t="n">
        <f aca="false">G461/1.22</f>
        <v>2.70491803278689</v>
      </c>
      <c r="I461" s="11" t="n">
        <f aca="false">H461*F461</f>
        <v>54.0983606557377</v>
      </c>
    </row>
    <row r="462" s="12" customFormat="true" ht="15" hidden="false" customHeight="false" outlineLevel="0" collapsed="false">
      <c r="A462" s="13" t="n">
        <v>461</v>
      </c>
      <c r="B462" s="14" t="s">
        <v>1142</v>
      </c>
      <c r="C462" s="15"/>
      <c r="D462" s="15"/>
      <c r="E462" s="14" t="s">
        <v>1143</v>
      </c>
      <c r="F462" s="13" t="n">
        <v>30</v>
      </c>
      <c r="G462" s="38" t="n">
        <v>19.95</v>
      </c>
      <c r="H462" s="11" t="n">
        <f aca="false">G462/1.22</f>
        <v>16.3524590163934</v>
      </c>
      <c r="I462" s="11" t="n">
        <f aca="false">H462*F462</f>
        <v>490.573770491803</v>
      </c>
    </row>
    <row r="463" s="12" customFormat="true" ht="15" hidden="false" customHeight="false" outlineLevel="0" collapsed="false">
      <c r="A463" s="13" t="n">
        <v>462</v>
      </c>
      <c r="B463" s="14" t="s">
        <v>1144</v>
      </c>
      <c r="C463" s="15"/>
      <c r="D463" s="15"/>
      <c r="E463" s="14" t="s">
        <v>1145</v>
      </c>
      <c r="F463" s="13" t="n">
        <v>40</v>
      </c>
      <c r="G463" s="38" t="n">
        <v>2.9</v>
      </c>
      <c r="H463" s="11" t="n">
        <f aca="false">G463/1.22</f>
        <v>2.37704918032787</v>
      </c>
      <c r="I463" s="11" t="n">
        <f aca="false">H463*F463</f>
        <v>95.0819672131148</v>
      </c>
    </row>
    <row r="464" s="12" customFormat="true" ht="15" hidden="false" customHeight="false" outlineLevel="0" collapsed="false">
      <c r="A464" s="13" t="n">
        <v>463</v>
      </c>
      <c r="B464" s="14" t="s">
        <v>1146</v>
      </c>
      <c r="C464" s="15"/>
      <c r="D464" s="15"/>
      <c r="E464" s="14" t="s">
        <v>1147</v>
      </c>
      <c r="F464" s="13" t="n">
        <v>40</v>
      </c>
      <c r="G464" s="38" t="n">
        <v>2.9</v>
      </c>
      <c r="H464" s="11" t="n">
        <f aca="false">G464/1.22</f>
        <v>2.37704918032787</v>
      </c>
      <c r="I464" s="11" t="n">
        <f aca="false">H464*F464</f>
        <v>95.0819672131148</v>
      </c>
    </row>
    <row r="465" s="12" customFormat="true" ht="15" hidden="false" customHeight="false" outlineLevel="0" collapsed="false">
      <c r="A465" s="13" t="n">
        <v>464</v>
      </c>
      <c r="B465" s="14" t="s">
        <v>1148</v>
      </c>
      <c r="C465" s="15"/>
      <c r="D465" s="15"/>
      <c r="E465" s="14" t="s">
        <v>1149</v>
      </c>
      <c r="F465" s="13" t="n">
        <v>10</v>
      </c>
      <c r="G465" s="38" t="n">
        <v>3.98</v>
      </c>
      <c r="H465" s="11" t="n">
        <f aca="false">G465/1.22</f>
        <v>3.26229508196721</v>
      </c>
      <c r="I465" s="11" t="n">
        <f aca="false">H465*F465</f>
        <v>32.6229508196721</v>
      </c>
    </row>
    <row r="466" s="12" customFormat="true" ht="15" hidden="false" customHeight="false" outlineLevel="0" collapsed="false">
      <c r="A466" s="13" t="n">
        <v>465</v>
      </c>
      <c r="B466" s="14" t="s">
        <v>1150</v>
      </c>
      <c r="C466" s="15"/>
      <c r="D466" s="15"/>
      <c r="E466" s="14" t="s">
        <v>1151</v>
      </c>
      <c r="F466" s="13" t="n">
        <v>30</v>
      </c>
      <c r="G466" s="38" t="n">
        <v>2.38</v>
      </c>
      <c r="H466" s="11" t="n">
        <f aca="false">G466/1.22</f>
        <v>1.95081967213115</v>
      </c>
      <c r="I466" s="11" t="n">
        <f aca="false">H466*F466</f>
        <v>58.5245901639344</v>
      </c>
    </row>
    <row r="467" s="12" customFormat="true" ht="15" hidden="false" customHeight="false" outlineLevel="0" collapsed="false">
      <c r="A467" s="13" t="n">
        <v>466</v>
      </c>
      <c r="B467" s="14" t="s">
        <v>1152</v>
      </c>
      <c r="C467" s="15"/>
      <c r="D467" s="15"/>
      <c r="E467" s="14" t="s">
        <v>1153</v>
      </c>
      <c r="F467" s="13" t="n">
        <v>70</v>
      </c>
      <c r="G467" s="38" t="n">
        <v>2.38</v>
      </c>
      <c r="H467" s="11" t="n">
        <f aca="false">G467/1.22</f>
        <v>1.95081967213115</v>
      </c>
      <c r="I467" s="11" t="n">
        <f aca="false">H467*F467</f>
        <v>136.55737704918</v>
      </c>
    </row>
    <row r="468" s="12" customFormat="true" ht="15" hidden="false" customHeight="false" outlineLevel="0" collapsed="false">
      <c r="A468" s="13" t="n">
        <v>467</v>
      </c>
      <c r="B468" s="14" t="s">
        <v>1154</v>
      </c>
      <c r="C468" s="15"/>
      <c r="D468" s="15"/>
      <c r="E468" s="14" t="s">
        <v>1155</v>
      </c>
      <c r="F468" s="13" t="n">
        <v>3</v>
      </c>
      <c r="G468" s="38" t="n">
        <v>1</v>
      </c>
      <c r="H468" s="11" t="n">
        <f aca="false">G468/1.22</f>
        <v>0.819672131147541</v>
      </c>
      <c r="I468" s="11" t="n">
        <f aca="false">H468*F468</f>
        <v>2.45901639344262</v>
      </c>
    </row>
    <row r="469" s="12" customFormat="true" ht="15" hidden="false" customHeight="false" outlineLevel="0" collapsed="false">
      <c r="A469" s="13" t="n">
        <v>468</v>
      </c>
      <c r="B469" s="14" t="s">
        <v>1156</v>
      </c>
      <c r="C469" s="15"/>
      <c r="D469" s="15"/>
      <c r="E469" s="14" t="s">
        <v>1157</v>
      </c>
      <c r="F469" s="13" t="n">
        <v>2</v>
      </c>
      <c r="G469" s="38" t="n">
        <v>1</v>
      </c>
      <c r="H469" s="11" t="n">
        <f aca="false">G469/1.22</f>
        <v>0.819672131147541</v>
      </c>
      <c r="I469" s="11" t="n">
        <f aca="false">H469*F469</f>
        <v>1.63934426229508</v>
      </c>
    </row>
    <row r="470" s="12" customFormat="true" ht="15" hidden="false" customHeight="false" outlineLevel="0" collapsed="false">
      <c r="A470" s="13" t="n">
        <v>469</v>
      </c>
      <c r="B470" s="14" t="s">
        <v>1158</v>
      </c>
      <c r="C470" s="15"/>
      <c r="D470" s="15"/>
      <c r="E470" s="14" t="s">
        <v>1159</v>
      </c>
      <c r="F470" s="13" t="n">
        <v>3</v>
      </c>
      <c r="G470" s="40" t="n">
        <v>5.44</v>
      </c>
      <c r="H470" s="11" t="n">
        <f aca="false">G470/1.22</f>
        <v>4.45901639344262</v>
      </c>
      <c r="I470" s="11" t="n">
        <f aca="false">H470*F470</f>
        <v>13.3770491803279</v>
      </c>
    </row>
    <row r="471" s="12" customFormat="true" ht="15" hidden="false" customHeight="false" outlineLevel="0" collapsed="false">
      <c r="A471" s="13" t="n">
        <v>470</v>
      </c>
      <c r="B471" s="14" t="s">
        <v>1160</v>
      </c>
      <c r="C471" s="15"/>
      <c r="D471" s="15"/>
      <c r="E471" s="14" t="s">
        <v>1161</v>
      </c>
      <c r="F471" s="13" t="n">
        <v>5</v>
      </c>
      <c r="G471" s="38" t="n">
        <v>7.99</v>
      </c>
      <c r="H471" s="11" t="n">
        <f aca="false">G471/1.22</f>
        <v>6.54918032786885</v>
      </c>
      <c r="I471" s="11" t="n">
        <f aca="false">H471*F471</f>
        <v>32.7459016393443</v>
      </c>
    </row>
    <row r="472" s="12" customFormat="true" ht="15" hidden="false" customHeight="false" outlineLevel="0" collapsed="false">
      <c r="A472" s="13" t="n">
        <v>471</v>
      </c>
      <c r="B472" s="14" t="s">
        <v>1162</v>
      </c>
      <c r="C472" s="15"/>
      <c r="D472" s="15"/>
      <c r="E472" s="14" t="s">
        <v>1163</v>
      </c>
      <c r="F472" s="13" t="n">
        <v>6</v>
      </c>
      <c r="G472" s="38" t="n">
        <v>1</v>
      </c>
      <c r="H472" s="11" t="n">
        <f aca="false">G472/1.22</f>
        <v>0.819672131147541</v>
      </c>
      <c r="I472" s="11" t="n">
        <f aca="false">H472*F472</f>
        <v>4.91803278688525</v>
      </c>
    </row>
    <row r="473" s="12" customFormat="true" ht="15" hidden="false" customHeight="false" outlineLevel="0" collapsed="false">
      <c r="A473" s="13" t="n">
        <v>472</v>
      </c>
      <c r="B473" s="14" t="s">
        <v>1164</v>
      </c>
      <c r="C473" s="15"/>
      <c r="D473" s="15"/>
      <c r="E473" s="14" t="s">
        <v>1165</v>
      </c>
      <c r="F473" s="13" t="n">
        <v>5</v>
      </c>
      <c r="G473" s="38" t="n">
        <v>1</v>
      </c>
      <c r="H473" s="11" t="n">
        <f aca="false">G473/1.22</f>
        <v>0.819672131147541</v>
      </c>
      <c r="I473" s="11" t="n">
        <f aca="false">H473*F473</f>
        <v>4.09836065573771</v>
      </c>
    </row>
    <row r="474" s="12" customFormat="true" ht="15" hidden="false" customHeight="false" outlineLevel="0" collapsed="false">
      <c r="A474" s="13" t="n">
        <v>473</v>
      </c>
      <c r="B474" s="14" t="s">
        <v>1166</v>
      </c>
      <c r="C474" s="15"/>
      <c r="D474" s="15"/>
      <c r="E474" s="14" t="s">
        <v>1167</v>
      </c>
      <c r="F474" s="13" t="n">
        <v>1</v>
      </c>
      <c r="G474" s="38" t="n">
        <v>1</v>
      </c>
      <c r="H474" s="11" t="n">
        <f aca="false">G474/1.22</f>
        <v>0.819672131147541</v>
      </c>
      <c r="I474" s="11" t="n">
        <f aca="false">H474*F474</f>
        <v>0.819672131147541</v>
      </c>
    </row>
    <row r="475" s="12" customFormat="true" ht="15" hidden="false" customHeight="false" outlineLevel="0" collapsed="false">
      <c r="A475" s="13" t="n">
        <v>474</v>
      </c>
      <c r="B475" s="14" t="s">
        <v>1168</v>
      </c>
      <c r="C475" s="15"/>
      <c r="D475" s="15"/>
      <c r="E475" s="14" t="s">
        <v>1169</v>
      </c>
      <c r="F475" s="13" t="n">
        <v>1</v>
      </c>
      <c r="G475" s="38" t="n">
        <v>1</v>
      </c>
      <c r="H475" s="11" t="n">
        <f aca="false">G475/1.22</f>
        <v>0.819672131147541</v>
      </c>
      <c r="I475" s="11" t="n">
        <f aca="false">H475*F475</f>
        <v>0.819672131147541</v>
      </c>
    </row>
    <row r="476" s="12" customFormat="true" ht="15" hidden="false" customHeight="false" outlineLevel="0" collapsed="false">
      <c r="A476" s="13" t="n">
        <v>475</v>
      </c>
      <c r="B476" s="14" t="s">
        <v>1170</v>
      </c>
      <c r="C476" s="15"/>
      <c r="D476" s="15"/>
      <c r="E476" s="14" t="s">
        <v>1171</v>
      </c>
      <c r="F476" s="13" t="n">
        <v>1</v>
      </c>
      <c r="G476" s="38" t="n">
        <v>1</v>
      </c>
      <c r="H476" s="11" t="n">
        <f aca="false">G476/1.22</f>
        <v>0.819672131147541</v>
      </c>
      <c r="I476" s="11" t="n">
        <f aca="false">H476*F476</f>
        <v>0.819672131147541</v>
      </c>
    </row>
    <row r="477" s="12" customFormat="true" ht="15" hidden="false" customHeight="false" outlineLevel="0" collapsed="false">
      <c r="A477" s="13" t="n">
        <v>476</v>
      </c>
      <c r="B477" s="14" t="s">
        <v>1172</v>
      </c>
      <c r="C477" s="15"/>
      <c r="D477" s="15"/>
      <c r="E477" s="14" t="s">
        <v>1173</v>
      </c>
      <c r="F477" s="13" t="n">
        <v>3</v>
      </c>
      <c r="G477" s="38" t="n">
        <v>1</v>
      </c>
      <c r="H477" s="11" t="n">
        <f aca="false">G477/1.22</f>
        <v>0.819672131147541</v>
      </c>
      <c r="I477" s="11" t="n">
        <f aca="false">H477*F477</f>
        <v>2.45901639344262</v>
      </c>
    </row>
    <row r="478" s="12" customFormat="true" ht="15" hidden="false" customHeight="false" outlineLevel="0" collapsed="false">
      <c r="A478" s="13" t="n">
        <v>477</v>
      </c>
      <c r="B478" s="14" t="s">
        <v>1174</v>
      </c>
      <c r="C478" s="15"/>
      <c r="D478" s="15"/>
      <c r="E478" s="14" t="s">
        <v>1175</v>
      </c>
      <c r="F478" s="13" t="n">
        <v>6</v>
      </c>
      <c r="G478" s="38" t="n">
        <v>1</v>
      </c>
      <c r="H478" s="11" t="n">
        <f aca="false">G478/1.22</f>
        <v>0.819672131147541</v>
      </c>
      <c r="I478" s="11" t="n">
        <f aca="false">H478*F478</f>
        <v>4.91803278688525</v>
      </c>
    </row>
    <row r="479" s="12" customFormat="true" ht="15" hidden="false" customHeight="false" outlineLevel="0" collapsed="false">
      <c r="A479" s="13" t="n">
        <v>478</v>
      </c>
      <c r="B479" s="14" t="s">
        <v>1176</v>
      </c>
      <c r="C479" s="15"/>
      <c r="D479" s="15"/>
      <c r="E479" s="14" t="s">
        <v>1165</v>
      </c>
      <c r="F479" s="25" t="n">
        <v>4</v>
      </c>
      <c r="G479" s="38" t="n">
        <v>1</v>
      </c>
      <c r="H479" s="11" t="n">
        <f aca="false">G479/1.22</f>
        <v>0.819672131147541</v>
      </c>
      <c r="I479" s="11" t="n">
        <f aca="false">H479*F479</f>
        <v>3.27868852459016</v>
      </c>
    </row>
    <row r="480" s="12" customFormat="true" ht="15" hidden="false" customHeight="false" outlineLevel="0" collapsed="false">
      <c r="A480" s="13" t="n">
        <v>479</v>
      </c>
      <c r="B480" s="14" t="s">
        <v>1177</v>
      </c>
      <c r="C480" s="15"/>
      <c r="D480" s="15"/>
      <c r="E480" s="14" t="s">
        <v>1178</v>
      </c>
      <c r="F480" s="13" t="n">
        <v>1</v>
      </c>
      <c r="G480" s="38" t="n">
        <v>1</v>
      </c>
      <c r="H480" s="11" t="n">
        <f aca="false">G480/1.22</f>
        <v>0.819672131147541</v>
      </c>
      <c r="I480" s="11" t="n">
        <f aca="false">H480*F480</f>
        <v>0.819672131147541</v>
      </c>
    </row>
    <row r="481" s="12" customFormat="true" ht="15" hidden="false" customHeight="false" outlineLevel="0" collapsed="false">
      <c r="A481" s="13" t="n">
        <v>480</v>
      </c>
      <c r="B481" s="14" t="s">
        <v>1179</v>
      </c>
      <c r="C481" s="15"/>
      <c r="D481" s="15"/>
      <c r="E481" s="14" t="s">
        <v>1180</v>
      </c>
      <c r="F481" s="13" t="n">
        <v>1</v>
      </c>
      <c r="G481" s="38" t="n">
        <v>1</v>
      </c>
      <c r="H481" s="11" t="n">
        <f aca="false">G481/1.22</f>
        <v>0.819672131147541</v>
      </c>
      <c r="I481" s="11" t="n">
        <f aca="false">H481*F481</f>
        <v>0.819672131147541</v>
      </c>
    </row>
    <row r="482" s="12" customFormat="true" ht="15" hidden="false" customHeight="false" outlineLevel="0" collapsed="false">
      <c r="A482" s="13" t="n">
        <v>481</v>
      </c>
      <c r="B482" s="14" t="s">
        <v>1181</v>
      </c>
      <c r="C482" s="15"/>
      <c r="D482" s="15"/>
      <c r="E482" s="14" t="s">
        <v>1182</v>
      </c>
      <c r="F482" s="13" t="n">
        <v>16</v>
      </c>
      <c r="G482" s="38" t="n">
        <v>1</v>
      </c>
      <c r="H482" s="11" t="n">
        <f aca="false">G482/1.22</f>
        <v>0.819672131147541</v>
      </c>
      <c r="I482" s="11" t="n">
        <f aca="false">H482*F482</f>
        <v>13.1147540983607</v>
      </c>
    </row>
    <row r="483" s="12" customFormat="true" ht="15" hidden="false" customHeight="false" outlineLevel="0" collapsed="false">
      <c r="A483" s="13" t="n">
        <v>482</v>
      </c>
      <c r="B483" s="14" t="s">
        <v>1183</v>
      </c>
      <c r="C483" s="15"/>
      <c r="D483" s="15"/>
      <c r="E483" s="14" t="s">
        <v>1184</v>
      </c>
      <c r="F483" s="13" t="n">
        <v>2</v>
      </c>
      <c r="G483" s="38" t="n">
        <v>1</v>
      </c>
      <c r="H483" s="11" t="n">
        <f aca="false">G483/1.22</f>
        <v>0.819672131147541</v>
      </c>
      <c r="I483" s="11" t="n">
        <f aca="false">H483*F483</f>
        <v>1.63934426229508</v>
      </c>
    </row>
    <row r="484" s="12" customFormat="true" ht="15" hidden="false" customHeight="false" outlineLevel="0" collapsed="false">
      <c r="A484" s="13" t="n">
        <v>483</v>
      </c>
      <c r="B484" s="14" t="s">
        <v>1185</v>
      </c>
      <c r="C484" s="15"/>
      <c r="D484" s="15"/>
      <c r="E484" s="14" t="s">
        <v>1186</v>
      </c>
      <c r="F484" s="13" t="n">
        <v>11</v>
      </c>
      <c r="G484" s="38" t="n">
        <v>1</v>
      </c>
      <c r="H484" s="11" t="n">
        <f aca="false">G484/1.22</f>
        <v>0.819672131147541</v>
      </c>
      <c r="I484" s="11" t="n">
        <f aca="false">H484*F484</f>
        <v>9.01639344262295</v>
      </c>
    </row>
    <row r="485" s="12" customFormat="true" ht="15" hidden="false" customHeight="false" outlineLevel="0" collapsed="false">
      <c r="A485" s="13" t="n">
        <v>484</v>
      </c>
      <c r="B485" s="14" t="s">
        <v>1187</v>
      </c>
      <c r="C485" s="15"/>
      <c r="D485" s="15"/>
      <c r="E485" s="14" t="s">
        <v>1188</v>
      </c>
      <c r="F485" s="13" t="n">
        <v>2</v>
      </c>
      <c r="G485" s="38" t="n">
        <v>1</v>
      </c>
      <c r="H485" s="11" t="n">
        <f aca="false">G485/1.22</f>
        <v>0.819672131147541</v>
      </c>
      <c r="I485" s="11" t="n">
        <f aca="false">H485*F485</f>
        <v>1.63934426229508</v>
      </c>
    </row>
    <row r="486" s="12" customFormat="true" ht="15" hidden="false" customHeight="false" outlineLevel="0" collapsed="false">
      <c r="A486" s="13" t="n">
        <v>485</v>
      </c>
      <c r="B486" s="14" t="s">
        <v>1189</v>
      </c>
      <c r="C486" s="15"/>
      <c r="D486" s="15"/>
      <c r="E486" s="14" t="s">
        <v>1190</v>
      </c>
      <c r="F486" s="13" t="n">
        <v>2</v>
      </c>
      <c r="G486" s="38" t="n">
        <v>1</v>
      </c>
      <c r="H486" s="11" t="n">
        <f aca="false">G486/1.22</f>
        <v>0.819672131147541</v>
      </c>
      <c r="I486" s="11" t="n">
        <f aca="false">H486*F486</f>
        <v>1.63934426229508</v>
      </c>
    </row>
    <row r="487" s="12" customFormat="true" ht="15" hidden="false" customHeight="false" outlineLevel="0" collapsed="false">
      <c r="A487" s="13" t="n">
        <v>486</v>
      </c>
      <c r="B487" s="14" t="s">
        <v>1191</v>
      </c>
      <c r="C487" s="15"/>
      <c r="D487" s="15"/>
      <c r="E487" s="14" t="s">
        <v>1192</v>
      </c>
      <c r="F487" s="13" t="n">
        <v>2</v>
      </c>
      <c r="G487" s="38" t="n">
        <v>1</v>
      </c>
      <c r="H487" s="11" t="n">
        <f aca="false">G487/1.22</f>
        <v>0.819672131147541</v>
      </c>
      <c r="I487" s="11" t="n">
        <f aca="false">H487*F487</f>
        <v>1.63934426229508</v>
      </c>
    </row>
    <row r="488" s="12" customFormat="true" ht="15" hidden="false" customHeight="false" outlineLevel="0" collapsed="false">
      <c r="A488" s="13" t="n">
        <v>487</v>
      </c>
      <c r="B488" s="14" t="s">
        <v>1193</v>
      </c>
      <c r="C488" s="15"/>
      <c r="D488" s="15"/>
      <c r="E488" s="14" t="s">
        <v>1194</v>
      </c>
      <c r="F488" s="25" t="n">
        <v>2</v>
      </c>
      <c r="G488" s="38" t="n">
        <v>1</v>
      </c>
      <c r="H488" s="11" t="n">
        <f aca="false">G488/1.22</f>
        <v>0.819672131147541</v>
      </c>
      <c r="I488" s="11" t="n">
        <f aca="false">H488*F488</f>
        <v>1.63934426229508</v>
      </c>
    </row>
    <row r="489" customFormat="false" ht="15" hidden="false" customHeight="false" outlineLevel="0" collapsed="false">
      <c r="A489" s="13" t="n">
        <v>488</v>
      </c>
      <c r="B489" s="14" t="s">
        <v>1195</v>
      </c>
      <c r="C489" s="15"/>
      <c r="D489" s="15"/>
      <c r="E489" s="14" t="s">
        <v>1196</v>
      </c>
      <c r="F489" s="25" t="n">
        <v>3</v>
      </c>
      <c r="G489" s="38" t="n">
        <v>1</v>
      </c>
      <c r="H489" s="11" t="n">
        <f aca="false">G489/1.22</f>
        <v>0.819672131147541</v>
      </c>
      <c r="I489" s="11" t="n">
        <f aca="false">H489*F489</f>
        <v>2.45901639344262</v>
      </c>
    </row>
    <row r="490" customFormat="false" ht="15" hidden="false" customHeight="false" outlineLevel="0" collapsed="false">
      <c r="A490" s="13" t="n">
        <v>489</v>
      </c>
      <c r="B490" s="14" t="s">
        <v>1197</v>
      </c>
      <c r="C490" s="15"/>
      <c r="D490" s="15"/>
      <c r="E490" s="14" t="s">
        <v>1198</v>
      </c>
      <c r="F490" s="13" t="n">
        <v>3</v>
      </c>
      <c r="G490" s="38" t="n">
        <v>1</v>
      </c>
      <c r="H490" s="11" t="n">
        <f aca="false">G490/1.22</f>
        <v>0.819672131147541</v>
      </c>
      <c r="I490" s="11" t="n">
        <f aca="false">H490*F490</f>
        <v>2.45901639344262</v>
      </c>
    </row>
    <row r="491" customFormat="false" ht="15" hidden="false" customHeight="false" outlineLevel="0" collapsed="false">
      <c r="A491" s="13" t="n">
        <v>490</v>
      </c>
      <c r="B491" s="14" t="s">
        <v>1199</v>
      </c>
      <c r="C491" s="15"/>
      <c r="D491" s="15"/>
      <c r="E491" s="14" t="s">
        <v>1200</v>
      </c>
      <c r="F491" s="13" t="n">
        <v>1</v>
      </c>
      <c r="G491" s="38" t="n">
        <v>1</v>
      </c>
      <c r="H491" s="11" t="n">
        <f aca="false">G491/1.22</f>
        <v>0.819672131147541</v>
      </c>
      <c r="I491" s="11" t="n">
        <f aca="false">H491*F491</f>
        <v>0.819672131147541</v>
      </c>
    </row>
    <row r="492" customFormat="false" ht="15" hidden="false" customHeight="false" outlineLevel="0" collapsed="false">
      <c r="A492" s="13" t="n">
        <v>491</v>
      </c>
      <c r="B492" s="14" t="s">
        <v>1201</v>
      </c>
      <c r="C492" s="15"/>
      <c r="D492" s="15"/>
      <c r="E492" s="14" t="s">
        <v>1202</v>
      </c>
      <c r="F492" s="13" t="n">
        <v>2</v>
      </c>
      <c r="G492" s="38" t="n">
        <v>1</v>
      </c>
      <c r="H492" s="11" t="n">
        <f aca="false">G492/1.22</f>
        <v>0.819672131147541</v>
      </c>
      <c r="I492" s="11" t="n">
        <f aca="false">H492*F492</f>
        <v>1.63934426229508</v>
      </c>
    </row>
    <row r="493" customFormat="false" ht="15" hidden="false" customHeight="false" outlineLevel="0" collapsed="false">
      <c r="A493" s="13" t="n">
        <v>492</v>
      </c>
      <c r="B493" s="14" t="s">
        <v>1203</v>
      </c>
      <c r="C493" s="15"/>
      <c r="D493" s="15"/>
      <c r="E493" s="14" t="s">
        <v>1204</v>
      </c>
      <c r="F493" s="13" t="n">
        <v>6</v>
      </c>
      <c r="G493" s="38" t="n">
        <v>1</v>
      </c>
      <c r="H493" s="11" t="n">
        <f aca="false">G493/1.22</f>
        <v>0.819672131147541</v>
      </c>
      <c r="I493" s="11" t="n">
        <f aca="false">H493*F493</f>
        <v>4.91803278688525</v>
      </c>
    </row>
    <row r="494" customFormat="false" ht="15" hidden="false" customHeight="false" outlineLevel="0" collapsed="false">
      <c r="A494" s="13" t="n">
        <v>493</v>
      </c>
      <c r="B494" s="14" t="s">
        <v>1205</v>
      </c>
      <c r="C494" s="15"/>
      <c r="D494" s="15"/>
      <c r="E494" s="14" t="s">
        <v>1206</v>
      </c>
      <c r="F494" s="13" t="n">
        <v>4</v>
      </c>
      <c r="G494" s="38" t="n">
        <v>1</v>
      </c>
      <c r="H494" s="11" t="n">
        <f aca="false">G494/1.22</f>
        <v>0.819672131147541</v>
      </c>
      <c r="I494" s="11" t="n">
        <f aca="false">H494*F494</f>
        <v>3.27868852459016</v>
      </c>
    </row>
    <row r="495" customFormat="false" ht="15" hidden="false" customHeight="false" outlineLevel="0" collapsed="false">
      <c r="A495" s="13" t="n">
        <v>494</v>
      </c>
      <c r="B495" s="14" t="s">
        <v>1207</v>
      </c>
      <c r="C495" s="15"/>
      <c r="D495" s="15"/>
      <c r="E495" s="14" t="s">
        <v>1208</v>
      </c>
      <c r="F495" s="25" t="n">
        <v>3</v>
      </c>
      <c r="G495" s="38" t="n">
        <v>1</v>
      </c>
      <c r="H495" s="11" t="n">
        <f aca="false">G495/1.22</f>
        <v>0.819672131147541</v>
      </c>
      <c r="I495" s="11" t="n">
        <f aca="false">H495*F495</f>
        <v>2.45901639344262</v>
      </c>
    </row>
    <row r="496" customFormat="false" ht="15" hidden="false" customHeight="false" outlineLevel="0" collapsed="false">
      <c r="A496" s="13" t="n">
        <v>495</v>
      </c>
      <c r="B496" s="14" t="s">
        <v>1209</v>
      </c>
      <c r="C496" s="15"/>
      <c r="D496" s="15"/>
      <c r="E496" s="14" t="s">
        <v>1210</v>
      </c>
      <c r="F496" s="13" t="n">
        <v>23</v>
      </c>
      <c r="G496" s="38" t="n">
        <v>1</v>
      </c>
      <c r="H496" s="11" t="n">
        <f aca="false">G496/1.22</f>
        <v>0.819672131147541</v>
      </c>
      <c r="I496" s="11" t="n">
        <f aca="false">H496*F496</f>
        <v>18.8524590163934</v>
      </c>
    </row>
    <row r="497" customFormat="false" ht="15" hidden="false" customHeight="false" outlineLevel="0" collapsed="false">
      <c r="A497" s="13" t="n">
        <v>496</v>
      </c>
      <c r="B497" s="14" t="s">
        <v>1211</v>
      </c>
      <c r="C497" s="15"/>
      <c r="D497" s="15"/>
      <c r="E497" s="14" t="s">
        <v>1212</v>
      </c>
      <c r="F497" s="13" t="n">
        <v>3</v>
      </c>
      <c r="G497" s="38" t="n">
        <v>1</v>
      </c>
      <c r="H497" s="11" t="n">
        <f aca="false">G497/1.22</f>
        <v>0.819672131147541</v>
      </c>
      <c r="I497" s="11" t="n">
        <f aca="false">H497*F497</f>
        <v>2.45901639344262</v>
      </c>
    </row>
    <row r="498" customFormat="false" ht="15" hidden="false" customHeight="false" outlineLevel="0" collapsed="false">
      <c r="A498" s="13" t="n">
        <v>497</v>
      </c>
      <c r="B498" s="14" t="s">
        <v>1213</v>
      </c>
      <c r="C498" s="15"/>
      <c r="D498" s="15"/>
      <c r="E498" s="14" t="s">
        <v>1214</v>
      </c>
      <c r="F498" s="13" t="n">
        <v>1</v>
      </c>
      <c r="G498" s="16" t="n">
        <v>8</v>
      </c>
      <c r="H498" s="11" t="n">
        <f aca="false">G498/1.22</f>
        <v>6.55737704918033</v>
      </c>
      <c r="I498" s="11" t="n">
        <f aca="false">H498*F498</f>
        <v>6.55737704918033</v>
      </c>
    </row>
    <row r="499" customFormat="false" ht="15" hidden="false" customHeight="false" outlineLevel="0" collapsed="false">
      <c r="A499" s="13" t="n">
        <v>498</v>
      </c>
      <c r="B499" s="14" t="s">
        <v>1215</v>
      </c>
      <c r="C499" s="15"/>
      <c r="D499" s="15"/>
      <c r="E499" s="14" t="s">
        <v>1216</v>
      </c>
      <c r="F499" s="13" t="n">
        <v>5</v>
      </c>
      <c r="G499" s="16" t="n">
        <v>9.99</v>
      </c>
      <c r="H499" s="11" t="n">
        <f aca="false">G499/1.22</f>
        <v>8.18852459016394</v>
      </c>
      <c r="I499" s="11" t="n">
        <f aca="false">H499*F499</f>
        <v>40.9426229508197</v>
      </c>
    </row>
    <row r="500" customFormat="false" ht="15" hidden="false" customHeight="false" outlineLevel="0" collapsed="false">
      <c r="A500" s="13" t="n">
        <v>499</v>
      </c>
      <c r="B500" s="14" t="s">
        <v>1217</v>
      </c>
      <c r="C500" s="15"/>
      <c r="D500" s="15"/>
      <c r="E500" s="14" t="s">
        <v>1218</v>
      </c>
      <c r="F500" s="13" t="n">
        <v>5</v>
      </c>
      <c r="G500" s="16" t="n">
        <v>13.79</v>
      </c>
      <c r="H500" s="11" t="n">
        <f aca="false">G500/1.22</f>
        <v>11.3032786885246</v>
      </c>
      <c r="I500" s="11" t="n">
        <f aca="false">H500*F500</f>
        <v>56.5163934426229</v>
      </c>
    </row>
    <row r="501" s="12" customFormat="true" ht="15" hidden="false" customHeight="false" outlineLevel="0" collapsed="false">
      <c r="A501" s="13" t="n">
        <v>500</v>
      </c>
      <c r="B501" s="14" t="s">
        <v>1219</v>
      </c>
      <c r="C501" s="15"/>
      <c r="D501" s="15"/>
      <c r="E501" s="14" t="s">
        <v>1220</v>
      </c>
      <c r="F501" s="13" t="n">
        <v>6</v>
      </c>
      <c r="G501" s="16" t="n">
        <v>7.99</v>
      </c>
      <c r="H501" s="11" t="n">
        <f aca="false">G501/1.22</f>
        <v>6.54918032786885</v>
      </c>
      <c r="I501" s="11" t="n">
        <f aca="false">H501*F501</f>
        <v>39.2950819672131</v>
      </c>
    </row>
    <row r="502" s="12" customFormat="true" ht="15" hidden="false" customHeight="false" outlineLevel="0" collapsed="false">
      <c r="A502" s="13" t="n">
        <v>501</v>
      </c>
      <c r="B502" s="14" t="s">
        <v>1221</v>
      </c>
      <c r="C502" s="15"/>
      <c r="D502" s="15"/>
      <c r="E502" s="14" t="s">
        <v>1222</v>
      </c>
      <c r="F502" s="13" t="n">
        <v>3</v>
      </c>
      <c r="G502" s="38" t="n">
        <v>1</v>
      </c>
      <c r="H502" s="11" t="n">
        <f aca="false">G502/1.22</f>
        <v>0.819672131147541</v>
      </c>
      <c r="I502" s="11" t="n">
        <f aca="false">H502*F502</f>
        <v>2.45901639344262</v>
      </c>
    </row>
    <row r="503" s="12" customFormat="true" ht="15" hidden="false" customHeight="false" outlineLevel="0" collapsed="false">
      <c r="A503" s="13" t="n">
        <v>502</v>
      </c>
      <c r="B503" s="14" t="s">
        <v>1223</v>
      </c>
      <c r="C503" s="15"/>
      <c r="D503" s="15"/>
      <c r="E503" s="14" t="s">
        <v>1224</v>
      </c>
      <c r="F503" s="25" t="n">
        <v>6</v>
      </c>
      <c r="G503" s="38" t="n">
        <v>1</v>
      </c>
      <c r="H503" s="11" t="n">
        <f aca="false">G503/1.22</f>
        <v>0.819672131147541</v>
      </c>
      <c r="I503" s="11" t="n">
        <f aca="false">H503*F503</f>
        <v>4.91803278688525</v>
      </c>
    </row>
    <row r="504" s="12" customFormat="true" ht="15" hidden="false" customHeight="false" outlineLevel="0" collapsed="false">
      <c r="A504" s="13" t="n">
        <v>503</v>
      </c>
      <c r="B504" s="14" t="s">
        <v>1225</v>
      </c>
      <c r="C504" s="15"/>
      <c r="D504" s="15"/>
      <c r="E504" s="14" t="s">
        <v>1226</v>
      </c>
      <c r="F504" s="13" t="n">
        <v>4</v>
      </c>
      <c r="G504" s="38" t="n">
        <v>1</v>
      </c>
      <c r="H504" s="11" t="n">
        <f aca="false">G504/1.22</f>
        <v>0.819672131147541</v>
      </c>
      <c r="I504" s="11" t="n">
        <f aca="false">H504*F504</f>
        <v>3.27868852459016</v>
      </c>
    </row>
    <row r="505" s="12" customFormat="true" ht="15" hidden="false" customHeight="false" outlineLevel="0" collapsed="false">
      <c r="A505" s="13" t="n">
        <v>504</v>
      </c>
      <c r="B505" s="14" t="s">
        <v>1227</v>
      </c>
      <c r="C505" s="15"/>
      <c r="D505" s="15"/>
      <c r="E505" s="14" t="s">
        <v>1228</v>
      </c>
      <c r="F505" s="13" t="n">
        <v>6</v>
      </c>
      <c r="G505" s="38" t="n">
        <v>1</v>
      </c>
      <c r="H505" s="11" t="n">
        <f aca="false">G505/1.22</f>
        <v>0.819672131147541</v>
      </c>
      <c r="I505" s="11" t="n">
        <f aca="false">H505*F505</f>
        <v>4.91803278688525</v>
      </c>
    </row>
    <row r="506" s="12" customFormat="true" ht="15" hidden="false" customHeight="false" outlineLevel="0" collapsed="false">
      <c r="A506" s="13" t="n">
        <v>505</v>
      </c>
      <c r="B506" s="14" t="s">
        <v>1229</v>
      </c>
      <c r="C506" s="15"/>
      <c r="D506" s="15"/>
      <c r="E506" s="14" t="s">
        <v>1230</v>
      </c>
      <c r="F506" s="13" t="n">
        <v>3</v>
      </c>
      <c r="G506" s="38" t="n">
        <v>1</v>
      </c>
      <c r="H506" s="11" t="n">
        <f aca="false">G506/1.22</f>
        <v>0.819672131147541</v>
      </c>
      <c r="I506" s="11" t="n">
        <f aca="false">H506*F506</f>
        <v>2.45901639344262</v>
      </c>
    </row>
    <row r="507" s="12" customFormat="true" ht="15" hidden="false" customHeight="false" outlineLevel="0" collapsed="false">
      <c r="A507" s="13" t="n">
        <v>506</v>
      </c>
      <c r="B507" s="14" t="s">
        <v>1231</v>
      </c>
      <c r="C507" s="15"/>
      <c r="D507" s="15"/>
      <c r="E507" s="14" t="s">
        <v>1232</v>
      </c>
      <c r="F507" s="13" t="n">
        <v>6</v>
      </c>
      <c r="G507" s="38" t="n">
        <v>1</v>
      </c>
      <c r="H507" s="11" t="n">
        <f aca="false">G507/1.22</f>
        <v>0.819672131147541</v>
      </c>
      <c r="I507" s="11" t="n">
        <f aca="false">H507*F507</f>
        <v>4.91803278688525</v>
      </c>
    </row>
    <row r="508" s="12" customFormat="true" ht="15" hidden="false" customHeight="false" outlineLevel="0" collapsed="false">
      <c r="A508" s="13" t="n">
        <v>507</v>
      </c>
      <c r="B508" s="14" t="s">
        <v>1233</v>
      </c>
      <c r="C508" s="15"/>
      <c r="D508" s="15"/>
      <c r="E508" s="14" t="s">
        <v>1234</v>
      </c>
      <c r="F508" s="13" t="n">
        <v>2</v>
      </c>
      <c r="G508" s="38" t="n">
        <v>1</v>
      </c>
      <c r="H508" s="11" t="n">
        <f aca="false">G508/1.22</f>
        <v>0.819672131147541</v>
      </c>
      <c r="I508" s="11" t="n">
        <f aca="false">H508*F508</f>
        <v>1.63934426229508</v>
      </c>
    </row>
    <row r="509" s="12" customFormat="true" ht="15" hidden="false" customHeight="false" outlineLevel="0" collapsed="false">
      <c r="A509" s="13" t="n">
        <v>508</v>
      </c>
      <c r="B509" s="14" t="s">
        <v>1235</v>
      </c>
      <c r="C509" s="15"/>
      <c r="D509" s="15"/>
      <c r="E509" s="14" t="s">
        <v>1236</v>
      </c>
      <c r="F509" s="13" t="n">
        <v>4</v>
      </c>
      <c r="G509" s="38" t="n">
        <v>1</v>
      </c>
      <c r="H509" s="11" t="n">
        <f aca="false">G509/1.22</f>
        <v>0.819672131147541</v>
      </c>
      <c r="I509" s="11" t="n">
        <f aca="false">H509*F509</f>
        <v>3.27868852459016</v>
      </c>
    </row>
    <row r="510" s="12" customFormat="true" ht="15" hidden="false" customHeight="false" outlineLevel="0" collapsed="false">
      <c r="A510" s="13" t="n">
        <v>509</v>
      </c>
      <c r="B510" s="14" t="s">
        <v>1237</v>
      </c>
      <c r="C510" s="15"/>
      <c r="D510" s="15"/>
      <c r="E510" s="14" t="s">
        <v>1238</v>
      </c>
      <c r="F510" s="13" t="n">
        <v>5</v>
      </c>
      <c r="G510" s="38" t="n">
        <v>1</v>
      </c>
      <c r="H510" s="11" t="n">
        <f aca="false">G510/1.22</f>
        <v>0.819672131147541</v>
      </c>
      <c r="I510" s="11" t="n">
        <f aca="false">H510*F510</f>
        <v>4.09836065573771</v>
      </c>
    </row>
    <row r="511" s="12" customFormat="true" ht="15" hidden="false" customHeight="false" outlineLevel="0" collapsed="false">
      <c r="A511" s="13" t="n">
        <v>510</v>
      </c>
      <c r="B511" s="14" t="s">
        <v>1239</v>
      </c>
      <c r="C511" s="15"/>
      <c r="D511" s="15"/>
      <c r="E511" s="14" t="s">
        <v>1240</v>
      </c>
      <c r="F511" s="25" t="n">
        <v>5</v>
      </c>
      <c r="G511" s="38" t="n">
        <v>1</v>
      </c>
      <c r="H511" s="11" t="n">
        <f aca="false">G511/1.22</f>
        <v>0.819672131147541</v>
      </c>
      <c r="I511" s="11" t="n">
        <f aca="false">H511*F511</f>
        <v>4.09836065573771</v>
      </c>
    </row>
    <row r="512" s="12" customFormat="true" ht="15" hidden="false" customHeight="false" outlineLevel="0" collapsed="false">
      <c r="A512" s="13" t="n">
        <v>511</v>
      </c>
      <c r="B512" s="14" t="s">
        <v>1241</v>
      </c>
      <c r="C512" s="15"/>
      <c r="D512" s="15"/>
      <c r="E512" s="14" t="s">
        <v>1242</v>
      </c>
      <c r="F512" s="13" t="n">
        <v>6</v>
      </c>
      <c r="G512" s="38" t="n">
        <v>1</v>
      </c>
      <c r="H512" s="11" t="n">
        <f aca="false">G512/1.22</f>
        <v>0.819672131147541</v>
      </c>
      <c r="I512" s="11" t="n">
        <f aca="false">H512*F512</f>
        <v>4.91803278688525</v>
      </c>
    </row>
    <row r="513" s="12" customFormat="true" ht="15" hidden="false" customHeight="false" outlineLevel="0" collapsed="false">
      <c r="A513" s="13" t="n">
        <v>512</v>
      </c>
      <c r="B513" s="14" t="s">
        <v>1243</v>
      </c>
      <c r="C513" s="15"/>
      <c r="D513" s="15"/>
      <c r="E513" s="14" t="s">
        <v>1244</v>
      </c>
      <c r="F513" s="13" t="n">
        <v>13</v>
      </c>
      <c r="G513" s="38" t="n">
        <v>1</v>
      </c>
      <c r="H513" s="11" t="n">
        <f aca="false">G513/1.22</f>
        <v>0.819672131147541</v>
      </c>
      <c r="I513" s="11" t="n">
        <f aca="false">H513*F513</f>
        <v>10.655737704918</v>
      </c>
    </row>
    <row r="514" s="12" customFormat="true" ht="15" hidden="false" customHeight="false" outlineLevel="0" collapsed="false">
      <c r="A514" s="13" t="n">
        <v>513</v>
      </c>
      <c r="B514" s="14" t="s">
        <v>1245</v>
      </c>
      <c r="C514" s="15"/>
      <c r="D514" s="15"/>
      <c r="E514" s="14" t="s">
        <v>1246</v>
      </c>
      <c r="F514" s="13" t="n">
        <v>4</v>
      </c>
      <c r="G514" s="38" t="n">
        <v>1</v>
      </c>
      <c r="H514" s="11" t="n">
        <f aca="false">G514/1.22</f>
        <v>0.819672131147541</v>
      </c>
      <c r="I514" s="11" t="n">
        <f aca="false">H514*F514</f>
        <v>3.27868852459016</v>
      </c>
    </row>
    <row r="515" s="12" customFormat="true" ht="15" hidden="false" customHeight="false" outlineLevel="0" collapsed="false">
      <c r="A515" s="13" t="n">
        <v>514</v>
      </c>
      <c r="B515" s="14" t="s">
        <v>1247</v>
      </c>
      <c r="C515" s="15"/>
      <c r="D515" s="15"/>
      <c r="E515" s="14" t="s">
        <v>1248</v>
      </c>
      <c r="F515" s="25" t="n">
        <v>2</v>
      </c>
      <c r="G515" s="38" t="n">
        <v>1</v>
      </c>
      <c r="H515" s="11" t="n">
        <f aca="false">G515/1.22</f>
        <v>0.819672131147541</v>
      </c>
      <c r="I515" s="11" t="n">
        <f aca="false">H515*F515</f>
        <v>1.63934426229508</v>
      </c>
    </row>
    <row r="516" s="12" customFormat="true" ht="15" hidden="false" customHeight="false" outlineLevel="0" collapsed="false">
      <c r="A516" s="13" t="n">
        <v>515</v>
      </c>
      <c r="B516" s="14" t="s">
        <v>1249</v>
      </c>
      <c r="C516" s="15"/>
      <c r="D516" s="15"/>
      <c r="E516" s="14" t="s">
        <v>1250</v>
      </c>
      <c r="F516" s="13" t="n">
        <v>3</v>
      </c>
      <c r="G516" s="16" t="n">
        <v>8.63</v>
      </c>
      <c r="H516" s="11" t="n">
        <f aca="false">G516/1.22</f>
        <v>7.07377049180328</v>
      </c>
      <c r="I516" s="11" t="n">
        <f aca="false">H516*F516</f>
        <v>21.2213114754098</v>
      </c>
    </row>
    <row r="517" s="12" customFormat="true" ht="15" hidden="false" customHeight="false" outlineLevel="0" collapsed="false">
      <c r="A517" s="13" t="n">
        <v>516</v>
      </c>
      <c r="B517" s="14" t="s">
        <v>1251</v>
      </c>
      <c r="C517" s="15"/>
      <c r="D517" s="15"/>
      <c r="E517" s="14" t="s">
        <v>1252</v>
      </c>
      <c r="F517" s="13" t="n">
        <v>5</v>
      </c>
      <c r="G517" s="16" t="n">
        <v>1</v>
      </c>
      <c r="H517" s="11" t="n">
        <f aca="false">G517/1.22</f>
        <v>0.819672131147541</v>
      </c>
      <c r="I517" s="11" t="n">
        <f aca="false">H517*F517</f>
        <v>4.09836065573771</v>
      </c>
    </row>
    <row r="518" s="12" customFormat="true" ht="15" hidden="false" customHeight="false" outlineLevel="0" collapsed="false">
      <c r="A518" s="13" t="n">
        <v>517</v>
      </c>
      <c r="B518" s="14" t="s">
        <v>1253</v>
      </c>
      <c r="C518" s="15"/>
      <c r="D518" s="15" t="s">
        <v>95</v>
      </c>
      <c r="E518" s="14" t="s">
        <v>1254</v>
      </c>
      <c r="F518" s="13" t="n">
        <v>384</v>
      </c>
      <c r="G518" s="16" t="n">
        <v>0</v>
      </c>
      <c r="H518" s="11" t="n">
        <f aca="false">G518/1.22</f>
        <v>0</v>
      </c>
      <c r="I518" s="11" t="n">
        <f aca="false">H518*F518</f>
        <v>0</v>
      </c>
    </row>
    <row r="519" s="12" customFormat="true" ht="15" hidden="false" customHeight="false" outlineLevel="0" collapsed="false">
      <c r="A519" s="13" t="n">
        <v>518</v>
      </c>
      <c r="B519" s="14" t="s">
        <v>1255</v>
      </c>
      <c r="C519" s="15" t="s">
        <v>1256</v>
      </c>
      <c r="D519" s="15" t="s">
        <v>95</v>
      </c>
      <c r="E519" s="14" t="s">
        <v>1257</v>
      </c>
      <c r="F519" s="13" t="n">
        <v>16</v>
      </c>
      <c r="G519" s="16" t="n">
        <v>8</v>
      </c>
      <c r="H519" s="11" t="n">
        <f aca="false">G519/1.22</f>
        <v>6.55737704918033</v>
      </c>
      <c r="I519" s="11" t="n">
        <f aca="false">H519*F519</f>
        <v>104.918032786885</v>
      </c>
    </row>
    <row r="520" s="12" customFormat="true" ht="15" hidden="false" customHeight="false" outlineLevel="0" collapsed="false">
      <c r="A520" s="13" t="n">
        <v>519</v>
      </c>
      <c r="B520" s="14" t="s">
        <v>1258</v>
      </c>
      <c r="C520" s="15"/>
      <c r="D520" s="15" t="s">
        <v>95</v>
      </c>
      <c r="E520" s="14" t="s">
        <v>1259</v>
      </c>
      <c r="F520" s="13" t="n">
        <v>354</v>
      </c>
      <c r="G520" s="16" t="n">
        <v>13.49</v>
      </c>
      <c r="H520" s="11" t="n">
        <f aca="false">G520/1.22</f>
        <v>11.0573770491803</v>
      </c>
      <c r="I520" s="11" t="n">
        <f aca="false">H520*F520</f>
        <v>3914.31147540984</v>
      </c>
    </row>
    <row r="521" s="12" customFormat="true" ht="15" hidden="false" customHeight="false" outlineLevel="0" collapsed="false">
      <c r="A521" s="13" t="n">
        <v>520</v>
      </c>
      <c r="B521" s="14" t="s">
        <v>1260</v>
      </c>
      <c r="C521" s="15"/>
      <c r="D521" s="15"/>
      <c r="E521" s="14" t="s">
        <v>1261</v>
      </c>
      <c r="F521" s="13" t="n">
        <v>15</v>
      </c>
      <c r="G521" s="16" t="n">
        <v>12.98</v>
      </c>
      <c r="H521" s="11" t="n">
        <f aca="false">G521/1.22</f>
        <v>10.6393442622951</v>
      </c>
      <c r="I521" s="11" t="n">
        <f aca="false">H521*F521</f>
        <v>159.590163934426</v>
      </c>
    </row>
    <row r="522" s="12" customFormat="true" ht="15" hidden="false" customHeight="false" outlineLevel="0" collapsed="false">
      <c r="A522" s="13" t="n">
        <v>521</v>
      </c>
      <c r="B522" s="14" t="s">
        <v>1262</v>
      </c>
      <c r="C522" s="15" t="s">
        <v>1263</v>
      </c>
      <c r="D522" s="15" t="s">
        <v>95</v>
      </c>
      <c r="E522" s="14" t="s">
        <v>1264</v>
      </c>
      <c r="F522" s="13" t="n">
        <v>1</v>
      </c>
      <c r="G522" s="16" t="n">
        <v>17.99</v>
      </c>
      <c r="H522" s="11" t="n">
        <f aca="false">G522/1.22</f>
        <v>14.7459016393443</v>
      </c>
      <c r="I522" s="11" t="n">
        <f aca="false">H522*F522</f>
        <v>14.7459016393443</v>
      </c>
    </row>
    <row r="523" s="12" customFormat="true" ht="15" hidden="false" customHeight="false" outlineLevel="0" collapsed="false">
      <c r="A523" s="13" t="n">
        <v>522</v>
      </c>
      <c r="B523" s="14" t="s">
        <v>1265</v>
      </c>
      <c r="C523" s="15" t="s">
        <v>1266</v>
      </c>
      <c r="D523" s="15" t="s">
        <v>95</v>
      </c>
      <c r="E523" s="14" t="s">
        <v>1267</v>
      </c>
      <c r="F523" s="13" t="n">
        <v>1</v>
      </c>
      <c r="G523" s="16" t="n">
        <v>19.99</v>
      </c>
      <c r="H523" s="11" t="n">
        <f aca="false">G523/1.22</f>
        <v>16.3852459016393</v>
      </c>
      <c r="I523" s="11" t="n">
        <f aca="false">H523*F523</f>
        <v>16.3852459016393</v>
      </c>
    </row>
    <row r="524" s="12" customFormat="true" ht="15" hidden="false" customHeight="false" outlineLevel="0" collapsed="false">
      <c r="A524" s="8" t="n">
        <v>523</v>
      </c>
      <c r="B524" s="10" t="s">
        <v>1268</v>
      </c>
      <c r="C524" s="20" t="s">
        <v>1269</v>
      </c>
      <c r="D524" s="20"/>
      <c r="E524" s="10" t="s">
        <v>1270</v>
      </c>
      <c r="F524" s="8" t="n">
        <v>119</v>
      </c>
      <c r="G524" s="11" t="n">
        <v>19.14</v>
      </c>
      <c r="H524" s="11" t="n">
        <f aca="false">G524/1.22</f>
        <v>15.6885245901639</v>
      </c>
      <c r="I524" s="11" t="n">
        <f aca="false">H524*F524</f>
        <v>1866.93442622951</v>
      </c>
    </row>
    <row r="525" s="12" customFormat="true" ht="15" hidden="false" customHeight="false" outlineLevel="0" collapsed="false">
      <c r="A525" s="13" t="n">
        <v>524</v>
      </c>
      <c r="B525" s="14" t="s">
        <v>1271</v>
      </c>
      <c r="C525" s="21" t="s">
        <v>1272</v>
      </c>
      <c r="D525" s="21"/>
      <c r="E525" s="14" t="s">
        <v>1273</v>
      </c>
      <c r="F525" s="13" t="n">
        <v>7</v>
      </c>
      <c r="G525" s="16" t="n">
        <v>36</v>
      </c>
      <c r="H525" s="11" t="n">
        <f aca="false">G525/1.22</f>
        <v>29.5081967213115</v>
      </c>
      <c r="I525" s="11" t="n">
        <f aca="false">H525*F525</f>
        <v>206.55737704918</v>
      </c>
    </row>
    <row r="526" s="12" customFormat="true" ht="15" hidden="false" customHeight="false" outlineLevel="0" collapsed="false">
      <c r="A526" s="13" t="n">
        <v>525</v>
      </c>
      <c r="B526" s="14" t="s">
        <v>1274</v>
      </c>
      <c r="C526" s="15"/>
      <c r="D526" s="15"/>
      <c r="E526" s="14" t="s">
        <v>1275</v>
      </c>
      <c r="F526" s="13" t="n">
        <v>2</v>
      </c>
      <c r="G526" s="16" t="n">
        <v>16.38</v>
      </c>
      <c r="H526" s="11" t="n">
        <f aca="false">G526/1.22</f>
        <v>13.4262295081967</v>
      </c>
      <c r="I526" s="11" t="n">
        <f aca="false">H526*F526</f>
        <v>26.8524590163934</v>
      </c>
    </row>
    <row r="527" s="12" customFormat="true" ht="15" hidden="false" customHeight="false" outlineLevel="0" collapsed="false">
      <c r="A527" s="13" t="n">
        <v>526</v>
      </c>
      <c r="B527" s="14" t="s">
        <v>1276</v>
      </c>
      <c r="C527" s="15"/>
      <c r="D527" s="15"/>
      <c r="E527" s="14" t="s">
        <v>1277</v>
      </c>
      <c r="F527" s="13" t="n">
        <v>5</v>
      </c>
      <c r="G527" s="16" t="n">
        <v>19.53</v>
      </c>
      <c r="H527" s="11" t="n">
        <f aca="false">G527/1.22</f>
        <v>16.0081967213115</v>
      </c>
      <c r="I527" s="11" t="n">
        <f aca="false">H527*F527</f>
        <v>80.0409836065574</v>
      </c>
    </row>
    <row r="528" s="12" customFormat="true" ht="15" hidden="false" customHeight="false" outlineLevel="0" collapsed="false">
      <c r="A528" s="13" t="n">
        <v>527</v>
      </c>
      <c r="B528" s="14" t="s">
        <v>1278</v>
      </c>
      <c r="C528" s="15"/>
      <c r="D528" s="15"/>
      <c r="E528" s="14" t="s">
        <v>1279</v>
      </c>
      <c r="F528" s="13" t="n">
        <v>11</v>
      </c>
      <c r="G528" s="16" t="n">
        <v>23.46</v>
      </c>
      <c r="H528" s="11" t="n">
        <f aca="false">G528/1.22</f>
        <v>19.2295081967213</v>
      </c>
      <c r="I528" s="11" t="n">
        <f aca="false">H528*F528</f>
        <v>211.524590163934</v>
      </c>
    </row>
    <row r="529" s="12" customFormat="true" ht="15" hidden="false" customHeight="false" outlineLevel="0" collapsed="false">
      <c r="A529" s="8" t="n">
        <v>528</v>
      </c>
      <c r="B529" s="10" t="s">
        <v>1280</v>
      </c>
      <c r="C529" s="20" t="s">
        <v>1281</v>
      </c>
      <c r="D529" s="20"/>
      <c r="E529" s="10" t="s">
        <v>1282</v>
      </c>
      <c r="F529" s="8" t="n">
        <v>505</v>
      </c>
      <c r="G529" s="11" t="n">
        <v>17.59</v>
      </c>
      <c r="H529" s="11" t="n">
        <f aca="false">G529/1.22</f>
        <v>14.4180327868852</v>
      </c>
      <c r="I529" s="11" t="n">
        <f aca="false">H529*F529</f>
        <v>7281.10655737705</v>
      </c>
    </row>
    <row r="530" s="12" customFormat="true" ht="15" hidden="false" customHeight="false" outlineLevel="0" collapsed="false">
      <c r="A530" s="13" t="n">
        <v>529</v>
      </c>
      <c r="B530" s="14" t="s">
        <v>1283</v>
      </c>
      <c r="C530" s="21" t="s">
        <v>1284</v>
      </c>
      <c r="D530" s="21"/>
      <c r="E530" s="14" t="s">
        <v>1285</v>
      </c>
      <c r="F530" s="13" t="n">
        <v>31</v>
      </c>
      <c r="G530" s="16" t="n">
        <v>24.79</v>
      </c>
      <c r="H530" s="11" t="n">
        <f aca="false">G530/1.22</f>
        <v>20.3196721311475</v>
      </c>
      <c r="I530" s="11" t="n">
        <f aca="false">H530*F530</f>
        <v>629.909836065574</v>
      </c>
    </row>
    <row r="531" s="12" customFormat="true" ht="15" hidden="false" customHeight="false" outlineLevel="0" collapsed="false">
      <c r="A531" s="13" t="n">
        <v>530</v>
      </c>
      <c r="B531" s="14" t="s">
        <v>1286</v>
      </c>
      <c r="C531" s="21" t="s">
        <v>1287</v>
      </c>
      <c r="D531" s="21"/>
      <c r="E531" s="14" t="s">
        <v>1288</v>
      </c>
      <c r="F531" s="13" t="n">
        <v>10</v>
      </c>
      <c r="G531" s="16" t="n">
        <v>31.42</v>
      </c>
      <c r="H531" s="11" t="n">
        <f aca="false">G531/1.22</f>
        <v>25.7540983606557</v>
      </c>
      <c r="I531" s="11" t="n">
        <f aca="false">H531*F531</f>
        <v>257.540983606557</v>
      </c>
    </row>
    <row r="532" s="12" customFormat="true" ht="15" hidden="false" customHeight="false" outlineLevel="0" collapsed="false">
      <c r="A532" s="13" t="n">
        <v>531</v>
      </c>
      <c r="B532" s="14" t="s">
        <v>1289</v>
      </c>
      <c r="C532" s="21" t="s">
        <v>1290</v>
      </c>
      <c r="D532" s="21" t="s">
        <v>95</v>
      </c>
      <c r="E532" s="14" t="s">
        <v>1291</v>
      </c>
      <c r="F532" s="13" t="n">
        <v>5</v>
      </c>
      <c r="G532" s="16" t="n">
        <v>24.99</v>
      </c>
      <c r="H532" s="11" t="n">
        <f aca="false">G532/1.22</f>
        <v>20.483606557377</v>
      </c>
      <c r="I532" s="11" t="n">
        <f aca="false">H532*F532</f>
        <v>102.418032786885</v>
      </c>
    </row>
    <row r="533" s="12" customFormat="true" ht="15" hidden="false" customHeight="false" outlineLevel="0" collapsed="false">
      <c r="A533" s="13" t="n">
        <v>532</v>
      </c>
      <c r="B533" s="14" t="s">
        <v>1292</v>
      </c>
      <c r="C533" s="15"/>
      <c r="D533" s="15" t="s">
        <v>95</v>
      </c>
      <c r="E533" s="14" t="s">
        <v>1293</v>
      </c>
      <c r="F533" s="25" t="n">
        <v>3</v>
      </c>
      <c r="G533" s="16" t="n">
        <v>99.99</v>
      </c>
      <c r="H533" s="11" t="n">
        <f aca="false">G533/1.22</f>
        <v>81.9590163934426</v>
      </c>
      <c r="I533" s="11" t="n">
        <f aca="false">H533*F533</f>
        <v>245.877049180328</v>
      </c>
    </row>
    <row r="534" s="12" customFormat="true" ht="15" hidden="false" customHeight="false" outlineLevel="0" collapsed="false">
      <c r="A534" s="13" t="n">
        <v>533</v>
      </c>
      <c r="B534" s="14" t="s">
        <v>1294</v>
      </c>
      <c r="C534" s="15"/>
      <c r="D534" s="15" t="s">
        <v>95</v>
      </c>
      <c r="E534" s="14" t="s">
        <v>1295</v>
      </c>
      <c r="F534" s="13" t="n">
        <v>2</v>
      </c>
      <c r="G534" s="16" t="n">
        <v>29.99</v>
      </c>
      <c r="H534" s="11" t="n">
        <f aca="false">G534/1.22</f>
        <v>24.5819672131148</v>
      </c>
      <c r="I534" s="11" t="n">
        <f aca="false">H534*F534</f>
        <v>49.1639344262295</v>
      </c>
    </row>
    <row r="535" s="12" customFormat="true" ht="15" hidden="false" customHeight="false" outlineLevel="0" collapsed="false">
      <c r="A535" s="8" t="n">
        <v>534</v>
      </c>
      <c r="B535" s="10" t="s">
        <v>1296</v>
      </c>
      <c r="C535" s="20" t="s">
        <v>1297</v>
      </c>
      <c r="D535" s="20" t="s">
        <v>95</v>
      </c>
      <c r="E535" s="10" t="s">
        <v>1298</v>
      </c>
      <c r="F535" s="8" t="n">
        <v>5</v>
      </c>
      <c r="G535" s="11" t="n">
        <v>33.99</v>
      </c>
      <c r="H535" s="11" t="n">
        <f aca="false">G535/1.22</f>
        <v>27.8606557377049</v>
      </c>
      <c r="I535" s="11" t="n">
        <f aca="false">H535*F535</f>
        <v>139.303278688525</v>
      </c>
    </row>
    <row r="536" s="12" customFormat="true" ht="15" hidden="false" customHeight="false" outlineLevel="0" collapsed="false">
      <c r="A536" s="13" t="n">
        <v>535</v>
      </c>
      <c r="B536" s="14" t="s">
        <v>1299</v>
      </c>
      <c r="C536" s="15"/>
      <c r="D536" s="15" t="s">
        <v>95</v>
      </c>
      <c r="E536" s="14" t="s">
        <v>1300</v>
      </c>
      <c r="F536" s="13" t="n">
        <v>35</v>
      </c>
      <c r="G536" s="16" t="n">
        <v>44.99</v>
      </c>
      <c r="H536" s="11" t="n">
        <f aca="false">G536/1.22</f>
        <v>36.8770491803279</v>
      </c>
      <c r="I536" s="11" t="n">
        <f aca="false">H536*F536</f>
        <v>1290.69672131148</v>
      </c>
    </row>
    <row r="537" s="12" customFormat="true" ht="15" hidden="false" customHeight="false" outlineLevel="0" collapsed="false">
      <c r="A537" s="8" t="n">
        <v>536</v>
      </c>
      <c r="B537" s="10" t="s">
        <v>1301</v>
      </c>
      <c r="C537" s="20" t="s">
        <v>1302</v>
      </c>
      <c r="D537" s="20" t="s">
        <v>95</v>
      </c>
      <c r="E537" s="10" t="s">
        <v>1303</v>
      </c>
      <c r="F537" s="8" t="n">
        <v>173</v>
      </c>
      <c r="G537" s="11" t="n">
        <v>42.51</v>
      </c>
      <c r="H537" s="11" t="n">
        <f aca="false">G537/1.22</f>
        <v>34.844262295082</v>
      </c>
      <c r="I537" s="11" t="n">
        <f aca="false">H537*F537</f>
        <v>6028.05737704918</v>
      </c>
    </row>
    <row r="538" s="12" customFormat="true" ht="15" hidden="false" customHeight="false" outlineLevel="0" collapsed="false">
      <c r="A538" s="13" t="n">
        <v>537</v>
      </c>
      <c r="B538" s="14" t="s">
        <v>1304</v>
      </c>
      <c r="C538" s="21" t="s">
        <v>1305</v>
      </c>
      <c r="D538" s="21" t="s">
        <v>95</v>
      </c>
      <c r="E538" s="14" t="s">
        <v>1306</v>
      </c>
      <c r="F538" s="13" t="n">
        <v>45</v>
      </c>
      <c r="G538" s="16" t="n">
        <v>20.99</v>
      </c>
      <c r="H538" s="11" t="n">
        <f aca="false">G538/1.22</f>
        <v>17.2049180327869</v>
      </c>
      <c r="I538" s="11" t="n">
        <f aca="false">H538*F538</f>
        <v>774.22131147541</v>
      </c>
    </row>
    <row r="539" s="12" customFormat="true" ht="15" hidden="false" customHeight="false" outlineLevel="0" collapsed="false">
      <c r="A539" s="13" t="n">
        <v>538</v>
      </c>
      <c r="B539" s="14" t="s">
        <v>1307</v>
      </c>
      <c r="C539" s="15"/>
      <c r="D539" s="15" t="s">
        <v>95</v>
      </c>
      <c r="E539" s="14" t="s">
        <v>1308</v>
      </c>
      <c r="F539" s="13" t="n">
        <v>2</v>
      </c>
      <c r="G539" s="30" t="n">
        <v>91</v>
      </c>
      <c r="H539" s="11" t="n">
        <f aca="false">G539/1.22</f>
        <v>74.5901639344262</v>
      </c>
      <c r="I539" s="11" t="n">
        <f aca="false">H539*F539</f>
        <v>149.180327868852</v>
      </c>
    </row>
    <row r="540" s="12" customFormat="true" ht="15" hidden="false" customHeight="false" outlineLevel="0" collapsed="false">
      <c r="A540" s="13" t="n">
        <v>539</v>
      </c>
      <c r="B540" s="14" t="s">
        <v>1309</v>
      </c>
      <c r="C540" s="15" t="s">
        <v>1310</v>
      </c>
      <c r="D540" s="15" t="s">
        <v>95</v>
      </c>
      <c r="E540" s="14" t="s">
        <v>1311</v>
      </c>
      <c r="F540" s="25" t="n">
        <v>2</v>
      </c>
      <c r="G540" s="30" t="n">
        <v>26.99</v>
      </c>
      <c r="H540" s="11" t="n">
        <f aca="false">G540/1.22</f>
        <v>22.1229508196721</v>
      </c>
      <c r="I540" s="11" t="n">
        <f aca="false">H540*F540</f>
        <v>44.2459016393443</v>
      </c>
    </row>
    <row r="541" s="12" customFormat="true" ht="15" hidden="false" customHeight="false" outlineLevel="0" collapsed="false">
      <c r="A541" s="13" t="n">
        <v>540</v>
      </c>
      <c r="B541" s="14" t="s">
        <v>1312</v>
      </c>
      <c r="C541" s="15"/>
      <c r="D541" s="15" t="s">
        <v>95</v>
      </c>
      <c r="E541" s="14" t="s">
        <v>1313</v>
      </c>
      <c r="F541" s="13" t="n">
        <v>3</v>
      </c>
      <c r="G541" s="30" t="n">
        <v>29.99</v>
      </c>
      <c r="H541" s="11" t="n">
        <f aca="false">G541/1.22</f>
        <v>24.5819672131148</v>
      </c>
      <c r="I541" s="11" t="n">
        <f aca="false">H541*F541</f>
        <v>73.7459016393443</v>
      </c>
    </row>
    <row r="542" s="12" customFormat="true" ht="15" hidden="false" customHeight="false" outlineLevel="0" collapsed="false">
      <c r="A542" s="13" t="n">
        <v>541</v>
      </c>
      <c r="B542" s="14" t="s">
        <v>1314</v>
      </c>
      <c r="C542" s="15"/>
      <c r="D542" s="15" t="s">
        <v>95</v>
      </c>
      <c r="E542" s="14" t="s">
        <v>1315</v>
      </c>
      <c r="F542" s="13" t="n">
        <v>2</v>
      </c>
      <c r="G542" s="30" t="n">
        <v>9.99</v>
      </c>
      <c r="H542" s="11" t="n">
        <f aca="false">G542/1.22</f>
        <v>8.18852459016394</v>
      </c>
      <c r="I542" s="11" t="n">
        <f aca="false">H542*F542</f>
        <v>16.3770491803279</v>
      </c>
    </row>
    <row r="543" s="12" customFormat="true" ht="15" hidden="false" customHeight="false" outlineLevel="0" collapsed="false">
      <c r="A543" s="13" t="n">
        <v>542</v>
      </c>
      <c r="B543" s="14" t="s">
        <v>1316</v>
      </c>
      <c r="C543" s="15"/>
      <c r="D543" s="15" t="s">
        <v>95</v>
      </c>
      <c r="E543" s="14" t="s">
        <v>1317</v>
      </c>
      <c r="F543" s="13" t="n">
        <v>1</v>
      </c>
      <c r="G543" s="30" t="n">
        <v>40.99</v>
      </c>
      <c r="H543" s="11" t="n">
        <f aca="false">G543/1.22</f>
        <v>33.5983606557377</v>
      </c>
      <c r="I543" s="11" t="n">
        <f aca="false">H543*F543</f>
        <v>33.5983606557377</v>
      </c>
    </row>
    <row r="544" s="12" customFormat="true" ht="15" hidden="false" customHeight="false" outlineLevel="0" collapsed="false">
      <c r="A544" s="8" t="n">
        <v>543</v>
      </c>
      <c r="B544" s="10" t="s">
        <v>1318</v>
      </c>
      <c r="C544" s="20" t="s">
        <v>1319</v>
      </c>
      <c r="D544" s="20"/>
      <c r="E544" s="10" t="s">
        <v>1320</v>
      </c>
      <c r="F544" s="8" t="n">
        <v>96</v>
      </c>
      <c r="G544" s="11" t="n">
        <v>22.9</v>
      </c>
      <c r="H544" s="11" t="n">
        <f aca="false">G544/1.22</f>
        <v>18.7704918032787</v>
      </c>
      <c r="I544" s="11" t="n">
        <f aca="false">H544*F544</f>
        <v>1801.96721311475</v>
      </c>
    </row>
    <row r="545" s="12" customFormat="true" ht="15" hidden="false" customHeight="false" outlineLevel="0" collapsed="false">
      <c r="A545" s="13" t="n">
        <v>544</v>
      </c>
      <c r="B545" s="14" t="s">
        <v>1321</v>
      </c>
      <c r="C545" s="15"/>
      <c r="D545" s="15" t="s">
        <v>95</v>
      </c>
      <c r="E545" s="14" t="s">
        <v>1322</v>
      </c>
      <c r="F545" s="13" t="n">
        <v>9</v>
      </c>
      <c r="G545" s="16" t="n">
        <v>10.1</v>
      </c>
      <c r="H545" s="11" t="n">
        <f aca="false">G545/1.22</f>
        <v>8.27868852459016</v>
      </c>
      <c r="I545" s="11" t="n">
        <f aca="false">H545*F545</f>
        <v>74.5081967213115</v>
      </c>
    </row>
    <row r="546" s="12" customFormat="true" ht="15" hidden="false" customHeight="false" outlineLevel="0" collapsed="false">
      <c r="A546" s="13" t="n">
        <v>545</v>
      </c>
      <c r="B546" s="14" t="s">
        <v>1323</v>
      </c>
      <c r="C546" s="15"/>
      <c r="D546" s="15" t="s">
        <v>95</v>
      </c>
      <c r="E546" s="14" t="s">
        <v>1324</v>
      </c>
      <c r="F546" s="13" t="n">
        <v>1</v>
      </c>
      <c r="G546" s="16" t="n">
        <v>317</v>
      </c>
      <c r="H546" s="11" t="n">
        <f aca="false">G546/1.22</f>
        <v>259.836065573771</v>
      </c>
      <c r="I546" s="11" t="n">
        <f aca="false">H546*F546</f>
        <v>259.836065573771</v>
      </c>
    </row>
    <row r="547" s="12" customFormat="true" ht="15" hidden="false" customHeight="false" outlineLevel="0" collapsed="false">
      <c r="A547" s="13" t="n">
        <v>546</v>
      </c>
      <c r="B547" s="14" t="s">
        <v>1325</v>
      </c>
      <c r="C547" s="15"/>
      <c r="D547" s="15" t="s">
        <v>95</v>
      </c>
      <c r="E547" s="14" t="s">
        <v>1326</v>
      </c>
      <c r="F547" s="13" t="n">
        <v>5</v>
      </c>
      <c r="G547" s="16" t="n">
        <v>13.99</v>
      </c>
      <c r="H547" s="11" t="n">
        <f aca="false">G547/1.22</f>
        <v>11.4672131147541</v>
      </c>
      <c r="I547" s="11" t="n">
        <f aca="false">H547*F547</f>
        <v>57.3360655737705</v>
      </c>
    </row>
    <row r="548" s="12" customFormat="true" ht="15" hidden="false" customHeight="false" outlineLevel="0" collapsed="false">
      <c r="A548" s="13" t="n">
        <v>547</v>
      </c>
      <c r="B548" s="14" t="s">
        <v>1327</v>
      </c>
      <c r="C548" s="15"/>
      <c r="D548" s="15" t="s">
        <v>95</v>
      </c>
      <c r="E548" s="14" t="s">
        <v>1328</v>
      </c>
      <c r="F548" s="13" t="n">
        <v>101</v>
      </c>
      <c r="G548" s="16" t="n">
        <v>9.9</v>
      </c>
      <c r="H548" s="11" t="n">
        <f aca="false">G548/1.22</f>
        <v>8.11475409836066</v>
      </c>
      <c r="I548" s="11" t="n">
        <f aca="false">H548*F548</f>
        <v>819.590163934426</v>
      </c>
    </row>
    <row r="549" s="12" customFormat="true" ht="15" hidden="false" customHeight="false" outlineLevel="0" collapsed="false">
      <c r="A549" s="13" t="n">
        <v>548</v>
      </c>
      <c r="B549" s="14" t="s">
        <v>1329</v>
      </c>
      <c r="C549" s="15"/>
      <c r="D549" s="15" t="s">
        <v>95</v>
      </c>
      <c r="E549" s="14" t="s">
        <v>1330</v>
      </c>
      <c r="F549" s="13" t="n">
        <v>9</v>
      </c>
      <c r="G549" s="16" t="n">
        <v>25.189</v>
      </c>
      <c r="H549" s="11" t="n">
        <f aca="false">G549/1.22</f>
        <v>20.6467213114754</v>
      </c>
      <c r="I549" s="11" t="n">
        <f aca="false">H549*F549</f>
        <v>185.820491803279</v>
      </c>
    </row>
    <row r="550" s="12" customFormat="true" ht="15" hidden="false" customHeight="false" outlineLevel="0" collapsed="false">
      <c r="A550" s="8" t="n">
        <v>549</v>
      </c>
      <c r="B550" s="10" t="s">
        <v>1331</v>
      </c>
      <c r="C550" s="20" t="s">
        <v>1332</v>
      </c>
      <c r="D550" s="20" t="s">
        <v>95</v>
      </c>
      <c r="E550" s="10" t="s">
        <v>1333</v>
      </c>
      <c r="F550" s="8" t="n">
        <v>18</v>
      </c>
      <c r="G550" s="11" t="n">
        <v>57.99</v>
      </c>
      <c r="H550" s="11" t="n">
        <f aca="false">G550/1.22</f>
        <v>47.5327868852459</v>
      </c>
      <c r="I550" s="11" t="n">
        <f aca="false">H550*F550</f>
        <v>855.590163934426</v>
      </c>
    </row>
    <row r="551" s="12" customFormat="true" ht="15" hidden="false" customHeight="false" outlineLevel="0" collapsed="false">
      <c r="A551" s="13" t="n">
        <v>550</v>
      </c>
      <c r="B551" s="14" t="s">
        <v>1334</v>
      </c>
      <c r="C551" s="21" t="s">
        <v>1335</v>
      </c>
      <c r="D551" s="21" t="s">
        <v>95</v>
      </c>
      <c r="E551" s="14" t="s">
        <v>1336</v>
      </c>
      <c r="F551" s="13" t="n">
        <v>1</v>
      </c>
      <c r="G551" s="16" t="n">
        <v>60</v>
      </c>
      <c r="H551" s="11" t="n">
        <f aca="false">G551/1.22</f>
        <v>49.1803278688525</v>
      </c>
      <c r="I551" s="11" t="n">
        <f aca="false">H551*F551</f>
        <v>49.1803278688525</v>
      </c>
    </row>
    <row r="552" s="12" customFormat="true" ht="15" hidden="false" customHeight="false" outlineLevel="0" collapsed="false">
      <c r="A552" s="13" t="n">
        <v>551</v>
      </c>
      <c r="B552" s="14" t="s">
        <v>1337</v>
      </c>
      <c r="C552" s="15"/>
      <c r="D552" s="15" t="s">
        <v>95</v>
      </c>
      <c r="E552" s="14" t="s">
        <v>1338</v>
      </c>
      <c r="F552" s="13" t="n">
        <v>36</v>
      </c>
      <c r="G552" s="16" t="n">
        <v>38.9</v>
      </c>
      <c r="H552" s="11" t="n">
        <f aca="false">G552/1.22</f>
        <v>31.8852459016393</v>
      </c>
      <c r="I552" s="11" t="n">
        <f aca="false">H552*F552</f>
        <v>1147.86885245902</v>
      </c>
    </row>
    <row r="553" s="12" customFormat="true" ht="15" hidden="false" customHeight="false" outlineLevel="0" collapsed="false">
      <c r="A553" s="13" t="n">
        <v>552</v>
      </c>
      <c r="B553" s="14" t="s">
        <v>1339</v>
      </c>
      <c r="C553" s="15"/>
      <c r="D553" s="15" t="s">
        <v>95</v>
      </c>
      <c r="E553" s="14" t="s">
        <v>1340</v>
      </c>
      <c r="F553" s="13" t="n">
        <v>197</v>
      </c>
      <c r="G553" s="16" t="n">
        <v>57.99</v>
      </c>
      <c r="H553" s="11" t="n">
        <f aca="false">G553/1.22</f>
        <v>47.5327868852459</v>
      </c>
      <c r="I553" s="11" t="n">
        <f aca="false">H553*F553</f>
        <v>9363.95901639344</v>
      </c>
    </row>
    <row r="554" s="12" customFormat="true" ht="15" hidden="false" customHeight="false" outlineLevel="0" collapsed="false">
      <c r="A554" s="13" t="n">
        <v>553</v>
      </c>
      <c r="B554" s="14" t="s">
        <v>1341</v>
      </c>
      <c r="C554" s="15"/>
      <c r="D554" s="15" t="s">
        <v>95</v>
      </c>
      <c r="E554" s="14" t="s">
        <v>1342</v>
      </c>
      <c r="F554" s="13" t="n">
        <v>2</v>
      </c>
      <c r="G554" s="16" t="n">
        <v>34.9</v>
      </c>
      <c r="H554" s="11" t="n">
        <f aca="false">G554/1.22</f>
        <v>28.6065573770492</v>
      </c>
      <c r="I554" s="11" t="n">
        <f aca="false">H554*F554</f>
        <v>57.2131147540984</v>
      </c>
    </row>
    <row r="555" s="12" customFormat="true" ht="15" hidden="false" customHeight="false" outlineLevel="0" collapsed="false">
      <c r="A555" s="13" t="n">
        <v>554</v>
      </c>
      <c r="B555" s="14" t="s">
        <v>1343</v>
      </c>
      <c r="C555" s="15"/>
      <c r="D555" s="15" t="s">
        <v>95</v>
      </c>
      <c r="E555" s="14" t="s">
        <v>1344</v>
      </c>
      <c r="F555" s="13" t="n">
        <v>84</v>
      </c>
      <c r="G555" s="16" t="n">
        <v>19.99</v>
      </c>
      <c r="H555" s="11" t="n">
        <f aca="false">G555/1.22</f>
        <v>16.3852459016393</v>
      </c>
      <c r="I555" s="11" t="n">
        <f aca="false">H555*F555</f>
        <v>1376.36065573771</v>
      </c>
    </row>
    <row r="556" s="12" customFormat="true" ht="15" hidden="false" customHeight="false" outlineLevel="0" collapsed="false">
      <c r="A556" s="8" t="n">
        <v>555</v>
      </c>
      <c r="B556" s="10" t="s">
        <v>1345</v>
      </c>
      <c r="C556" s="20" t="s">
        <v>1346</v>
      </c>
      <c r="D556" s="20" t="s">
        <v>638</v>
      </c>
      <c r="E556" s="10" t="s">
        <v>1347</v>
      </c>
      <c r="F556" s="8" t="n">
        <v>24</v>
      </c>
      <c r="G556" s="11" t="n">
        <v>11.99</v>
      </c>
      <c r="H556" s="11" t="n">
        <f aca="false">G556/1.22</f>
        <v>9.82786885245902</v>
      </c>
      <c r="I556" s="11" t="n">
        <f aca="false">H556*F556</f>
        <v>235.868852459016</v>
      </c>
    </row>
    <row r="557" s="12" customFormat="true" ht="15" hidden="false" customHeight="false" outlineLevel="0" collapsed="false">
      <c r="A557" s="13" t="n">
        <v>556</v>
      </c>
      <c r="B557" s="14" t="s">
        <v>1348</v>
      </c>
      <c r="C557" s="15"/>
      <c r="D557" s="15" t="s">
        <v>95</v>
      </c>
      <c r="E557" s="14" t="s">
        <v>1349</v>
      </c>
      <c r="F557" s="13" t="n">
        <v>62</v>
      </c>
      <c r="G557" s="16" t="n">
        <v>61.99</v>
      </c>
      <c r="H557" s="11" t="n">
        <f aca="false">G557/1.22</f>
        <v>50.8114754098361</v>
      </c>
      <c r="I557" s="11" t="n">
        <f aca="false">H557*F557</f>
        <v>3150.31147540984</v>
      </c>
    </row>
    <row r="558" s="12" customFormat="true" ht="15" hidden="false" customHeight="false" outlineLevel="0" collapsed="false">
      <c r="A558" s="13" t="n">
        <v>557</v>
      </c>
      <c r="B558" s="14" t="s">
        <v>1350</v>
      </c>
      <c r="C558" s="15"/>
      <c r="D558" s="15" t="s">
        <v>95</v>
      </c>
      <c r="E558" s="14" t="s">
        <v>1351</v>
      </c>
      <c r="F558" s="13" t="n">
        <v>1</v>
      </c>
      <c r="G558" s="16" t="n">
        <v>69.99</v>
      </c>
      <c r="H558" s="11" t="n">
        <f aca="false">G558/1.22</f>
        <v>57.3688524590164</v>
      </c>
      <c r="I558" s="11" t="n">
        <f aca="false">H558*F558</f>
        <v>57.3688524590164</v>
      </c>
    </row>
    <row r="559" s="12" customFormat="true" ht="15" hidden="false" customHeight="false" outlineLevel="0" collapsed="false">
      <c r="A559" s="13" t="n">
        <v>558</v>
      </c>
      <c r="B559" s="14" t="s">
        <v>1352</v>
      </c>
      <c r="C559" s="15" t="s">
        <v>1353</v>
      </c>
      <c r="D559" s="15" t="s">
        <v>638</v>
      </c>
      <c r="E559" s="14" t="s">
        <v>1354</v>
      </c>
      <c r="F559" s="13" t="n">
        <v>14</v>
      </c>
      <c r="G559" s="16" t="n">
        <v>23.99</v>
      </c>
      <c r="H559" s="11" t="n">
        <f aca="false">G559/1.22</f>
        <v>19.6639344262295</v>
      </c>
      <c r="I559" s="11" t="n">
        <f aca="false">H559*F559</f>
        <v>275.295081967213</v>
      </c>
    </row>
    <row r="560" s="12" customFormat="true" ht="15" hidden="false" customHeight="false" outlineLevel="0" collapsed="false">
      <c r="A560" s="8" t="n">
        <v>559</v>
      </c>
      <c r="B560" s="10" t="s">
        <v>1355</v>
      </c>
      <c r="C560" s="20" t="s">
        <v>1356</v>
      </c>
      <c r="D560" s="20" t="s">
        <v>95</v>
      </c>
      <c r="E560" s="10" t="s">
        <v>1357</v>
      </c>
      <c r="F560" s="8" t="n">
        <v>113</v>
      </c>
      <c r="G560" s="11" t="n">
        <v>31.99</v>
      </c>
      <c r="H560" s="11" t="n">
        <f aca="false">G560/1.22</f>
        <v>26.2213114754098</v>
      </c>
      <c r="I560" s="11" t="n">
        <f aca="false">H560*F560</f>
        <v>2963.00819672131</v>
      </c>
    </row>
    <row r="561" s="12" customFormat="true" ht="15" hidden="false" customHeight="false" outlineLevel="0" collapsed="false">
      <c r="A561" s="13" t="n">
        <v>560</v>
      </c>
      <c r="B561" s="14" t="s">
        <v>1358</v>
      </c>
      <c r="C561" s="21" t="s">
        <v>1359</v>
      </c>
      <c r="D561" s="21" t="s">
        <v>95</v>
      </c>
      <c r="E561" s="14" t="s">
        <v>1360</v>
      </c>
      <c r="F561" s="13" t="n">
        <v>5</v>
      </c>
      <c r="G561" s="16" t="n">
        <v>34.99</v>
      </c>
      <c r="H561" s="11" t="n">
        <f aca="false">G561/1.22</f>
        <v>28.6803278688525</v>
      </c>
      <c r="I561" s="11" t="n">
        <f aca="false">H561*F561</f>
        <v>143.401639344262</v>
      </c>
    </row>
    <row r="562" s="12" customFormat="true" ht="15" hidden="false" customHeight="false" outlineLevel="0" collapsed="false">
      <c r="A562" s="13" t="n">
        <v>561</v>
      </c>
      <c r="B562" s="14" t="s">
        <v>1361</v>
      </c>
      <c r="C562" s="15"/>
      <c r="D562" s="15" t="s">
        <v>95</v>
      </c>
      <c r="E562" s="14" t="s">
        <v>1362</v>
      </c>
      <c r="F562" s="13" t="n">
        <v>3</v>
      </c>
      <c r="G562" s="16" t="n">
        <v>64.99</v>
      </c>
      <c r="H562" s="11" t="n">
        <f aca="false">G562/1.22</f>
        <v>53.2704918032787</v>
      </c>
      <c r="I562" s="11" t="n">
        <f aca="false">H562*F562</f>
        <v>159.811475409836</v>
      </c>
    </row>
    <row r="563" s="12" customFormat="true" ht="15" hidden="false" customHeight="false" outlineLevel="0" collapsed="false">
      <c r="A563" s="13" t="n">
        <v>562</v>
      </c>
      <c r="B563" s="14" t="s">
        <v>1363</v>
      </c>
      <c r="C563" s="15"/>
      <c r="D563" s="15" t="s">
        <v>95</v>
      </c>
      <c r="E563" s="14" t="s">
        <v>1364</v>
      </c>
      <c r="F563" s="13" t="n">
        <v>6</v>
      </c>
      <c r="G563" s="16" t="n">
        <v>75.99</v>
      </c>
      <c r="H563" s="11" t="n">
        <f aca="false">G563/1.22</f>
        <v>62.2868852459016</v>
      </c>
      <c r="I563" s="11" t="n">
        <f aca="false">H563*F563</f>
        <v>373.72131147541</v>
      </c>
    </row>
    <row r="564" s="12" customFormat="true" ht="15" hidden="false" customHeight="false" outlineLevel="0" collapsed="false">
      <c r="A564" s="13" t="n">
        <v>563</v>
      </c>
      <c r="B564" s="14" t="s">
        <v>1365</v>
      </c>
      <c r="C564" s="15"/>
      <c r="D564" s="15" t="s">
        <v>95</v>
      </c>
      <c r="E564" s="14" t="s">
        <v>1366</v>
      </c>
      <c r="F564" s="13" t="n">
        <v>4</v>
      </c>
      <c r="G564" s="16" t="n">
        <v>114</v>
      </c>
      <c r="H564" s="11" t="n">
        <f aca="false">G564/1.22</f>
        <v>93.4426229508197</v>
      </c>
      <c r="I564" s="11" t="n">
        <f aca="false">H564*F564</f>
        <v>373.770491803279</v>
      </c>
    </row>
    <row r="565" s="12" customFormat="true" ht="15" hidden="false" customHeight="false" outlineLevel="0" collapsed="false">
      <c r="A565" s="8" t="n">
        <v>564</v>
      </c>
      <c r="B565" s="10" t="s">
        <v>1367</v>
      </c>
      <c r="C565" s="20" t="s">
        <v>1368</v>
      </c>
      <c r="D565" s="20" t="s">
        <v>638</v>
      </c>
      <c r="E565" s="10" t="s">
        <v>1369</v>
      </c>
      <c r="F565" s="10" t="n">
        <v>13</v>
      </c>
      <c r="G565" s="11" t="n">
        <v>59.99</v>
      </c>
      <c r="H565" s="11" t="n">
        <f aca="false">G565/1.22</f>
        <v>49.172131147541</v>
      </c>
      <c r="I565" s="11" t="n">
        <f aca="false">H565*F565</f>
        <v>639.237704918033</v>
      </c>
    </row>
    <row r="566" s="12" customFormat="true" ht="15" hidden="false" customHeight="false" outlineLevel="0" collapsed="false">
      <c r="A566" s="13" t="n">
        <v>565</v>
      </c>
      <c r="B566" s="14" t="s">
        <v>1370</v>
      </c>
      <c r="C566" s="15"/>
      <c r="D566" s="15" t="s">
        <v>95</v>
      </c>
      <c r="E566" s="14" t="s">
        <v>1371</v>
      </c>
      <c r="F566" s="13" t="n">
        <v>9</v>
      </c>
      <c r="G566" s="16" t="n">
        <v>92</v>
      </c>
      <c r="H566" s="11" t="n">
        <f aca="false">G566/1.22</f>
        <v>75.4098360655738</v>
      </c>
      <c r="I566" s="11" t="n">
        <f aca="false">H566*F566</f>
        <v>678.688524590164</v>
      </c>
    </row>
    <row r="567" s="12" customFormat="true" ht="15" hidden="false" customHeight="false" outlineLevel="0" collapsed="false">
      <c r="A567" s="13" t="n">
        <v>566</v>
      </c>
      <c r="B567" s="14" t="s">
        <v>1372</v>
      </c>
      <c r="C567" s="15"/>
      <c r="D567" s="15" t="s">
        <v>95</v>
      </c>
      <c r="E567" s="19" t="s">
        <v>1373</v>
      </c>
      <c r="F567" s="13" t="n">
        <v>177</v>
      </c>
      <c r="G567" s="16" t="n">
        <v>85</v>
      </c>
      <c r="H567" s="11" t="n">
        <f aca="false">G567/1.22</f>
        <v>69.672131147541</v>
      </c>
      <c r="I567" s="11" t="n">
        <f aca="false">H567*F567</f>
        <v>12331.9672131148</v>
      </c>
    </row>
    <row r="568" s="12" customFormat="true" ht="15" hidden="false" customHeight="false" outlineLevel="0" collapsed="false">
      <c r="A568" s="8" t="n">
        <v>567</v>
      </c>
      <c r="B568" s="10" t="s">
        <v>1374</v>
      </c>
      <c r="C568" s="20" t="s">
        <v>1375</v>
      </c>
      <c r="D568" s="20" t="s">
        <v>95</v>
      </c>
      <c r="E568" s="10" t="s">
        <v>1376</v>
      </c>
      <c r="F568" s="8" t="n">
        <v>32</v>
      </c>
      <c r="G568" s="11" t="n">
        <v>34.99</v>
      </c>
      <c r="H568" s="11" t="n">
        <f aca="false">G568/1.22</f>
        <v>28.6803278688525</v>
      </c>
      <c r="I568" s="11" t="n">
        <f aca="false">H568*F568</f>
        <v>917.770491803279</v>
      </c>
    </row>
    <row r="569" s="12" customFormat="true" ht="15" hidden="false" customHeight="false" outlineLevel="0" collapsed="false">
      <c r="A569" s="13" t="n">
        <v>568</v>
      </c>
      <c r="B569" s="14" t="s">
        <v>1377</v>
      </c>
      <c r="C569" s="21" t="s">
        <v>1378</v>
      </c>
      <c r="D569" s="21" t="s">
        <v>95</v>
      </c>
      <c r="E569" s="14" t="s">
        <v>1379</v>
      </c>
      <c r="F569" s="13" t="n">
        <v>172</v>
      </c>
      <c r="G569" s="16" t="n">
        <v>50.27</v>
      </c>
      <c r="H569" s="11" t="n">
        <f aca="false">G569/1.22</f>
        <v>41.2049180327869</v>
      </c>
      <c r="I569" s="11" t="n">
        <f aca="false">H569*F569</f>
        <v>7087.24590163934</v>
      </c>
    </row>
    <row r="570" s="12" customFormat="true" ht="15" hidden="false" customHeight="false" outlineLevel="0" collapsed="false">
      <c r="A570" s="13" t="n">
        <v>569</v>
      </c>
      <c r="B570" s="14" t="s">
        <v>1380</v>
      </c>
      <c r="C570" s="21" t="s">
        <v>1381</v>
      </c>
      <c r="D570" s="21" t="s">
        <v>95</v>
      </c>
      <c r="E570" s="14" t="s">
        <v>1382</v>
      </c>
      <c r="F570" s="13" t="n">
        <v>21</v>
      </c>
      <c r="G570" s="16" t="n">
        <v>77.38</v>
      </c>
      <c r="H570" s="11" t="n">
        <f aca="false">G570/1.22</f>
        <v>63.4262295081967</v>
      </c>
      <c r="I570" s="11" t="n">
        <f aca="false">H570*F570</f>
        <v>1331.95081967213</v>
      </c>
    </row>
    <row r="571" s="12" customFormat="true" ht="15" hidden="false" customHeight="false" outlineLevel="0" collapsed="false">
      <c r="A571" s="13" t="n">
        <v>570</v>
      </c>
      <c r="B571" s="14" t="s">
        <v>1383</v>
      </c>
      <c r="C571" s="15" t="s">
        <v>1384</v>
      </c>
      <c r="D571" s="15" t="s">
        <v>95</v>
      </c>
      <c r="E571" s="14" t="s">
        <v>1385</v>
      </c>
      <c r="F571" s="13" t="n">
        <v>84</v>
      </c>
      <c r="G571" s="16" t="n">
        <v>5</v>
      </c>
      <c r="H571" s="11" t="n">
        <f aca="false">G571/1.22</f>
        <v>4.09836065573771</v>
      </c>
      <c r="I571" s="11" t="n">
        <f aca="false">H571*F571</f>
        <v>344.262295081967</v>
      </c>
    </row>
    <row r="572" s="12" customFormat="true" ht="15" hidden="false" customHeight="false" outlineLevel="0" collapsed="false">
      <c r="A572" s="13" t="n">
        <v>571</v>
      </c>
      <c r="B572" s="14" t="s">
        <v>1386</v>
      </c>
      <c r="C572" s="15" t="s">
        <v>1387</v>
      </c>
      <c r="D572" s="15" t="s">
        <v>95</v>
      </c>
      <c r="E572" s="14" t="s">
        <v>1388</v>
      </c>
      <c r="F572" s="13" t="n">
        <v>60</v>
      </c>
      <c r="G572" s="16" t="n">
        <v>20.49</v>
      </c>
      <c r="H572" s="11" t="n">
        <f aca="false">G572/1.22</f>
        <v>16.7950819672131</v>
      </c>
      <c r="I572" s="11" t="n">
        <f aca="false">H572*F572</f>
        <v>1007.70491803279</v>
      </c>
    </row>
    <row r="573" s="12" customFormat="true" ht="15" hidden="false" customHeight="false" outlineLevel="0" collapsed="false">
      <c r="A573" s="13" t="n">
        <v>572</v>
      </c>
      <c r="B573" s="14" t="s">
        <v>1389</v>
      </c>
      <c r="C573" s="15"/>
      <c r="D573" s="15" t="s">
        <v>95</v>
      </c>
      <c r="E573" s="14" t="s">
        <v>1390</v>
      </c>
      <c r="F573" s="13" t="n">
        <v>6</v>
      </c>
      <c r="G573" s="16" t="n">
        <v>14.99</v>
      </c>
      <c r="H573" s="11" t="n">
        <f aca="false">G573/1.22</f>
        <v>12.2868852459016</v>
      </c>
      <c r="I573" s="11" t="n">
        <f aca="false">H573*F573</f>
        <v>73.7213114754098</v>
      </c>
    </row>
    <row r="574" s="12" customFormat="true" ht="15" hidden="false" customHeight="false" outlineLevel="0" collapsed="false">
      <c r="A574" s="13" t="n">
        <v>573</v>
      </c>
      <c r="B574" s="14" t="s">
        <v>1391</v>
      </c>
      <c r="C574" s="15"/>
      <c r="D574" s="15"/>
      <c r="E574" s="14" t="s">
        <v>1392</v>
      </c>
      <c r="F574" s="13" t="n">
        <v>149</v>
      </c>
      <c r="G574" s="16" t="n">
        <v>2</v>
      </c>
      <c r="H574" s="11" t="n">
        <f aca="false">G574/1.22</f>
        <v>1.63934426229508</v>
      </c>
      <c r="I574" s="11" t="n">
        <f aca="false">H574*F574</f>
        <v>244.262295081967</v>
      </c>
    </row>
    <row r="575" s="12" customFormat="true" ht="15" hidden="false" customHeight="false" outlineLevel="0" collapsed="false">
      <c r="A575" s="8" t="n">
        <v>574</v>
      </c>
      <c r="B575" s="10" t="s">
        <v>1393</v>
      </c>
      <c r="C575" s="20" t="s">
        <v>1394</v>
      </c>
      <c r="D575" s="20" t="s">
        <v>638</v>
      </c>
      <c r="E575" s="10" t="s">
        <v>1395</v>
      </c>
      <c r="F575" s="8" t="n">
        <v>9</v>
      </c>
      <c r="G575" s="11" t="n">
        <v>6.59</v>
      </c>
      <c r="H575" s="11" t="n">
        <f aca="false">G575/1.22</f>
        <v>5.4016393442623</v>
      </c>
      <c r="I575" s="11" t="n">
        <f aca="false">H575*F575</f>
        <v>48.6147540983607</v>
      </c>
    </row>
    <row r="576" s="12" customFormat="true" ht="15" hidden="false" customHeight="false" outlineLevel="0" collapsed="false">
      <c r="A576" s="13" t="n">
        <v>575</v>
      </c>
      <c r="B576" s="14" t="s">
        <v>1396</v>
      </c>
      <c r="C576" s="21" t="s">
        <v>1397</v>
      </c>
      <c r="D576" s="21" t="s">
        <v>95</v>
      </c>
      <c r="E576" s="19" t="s">
        <v>1398</v>
      </c>
      <c r="F576" s="13" t="n">
        <v>261</v>
      </c>
      <c r="G576" s="16" t="n">
        <v>64.74</v>
      </c>
      <c r="H576" s="11" t="n">
        <f aca="false">G576/1.22</f>
        <v>53.0655737704918</v>
      </c>
      <c r="I576" s="11" t="n">
        <f aca="false">H576*F576</f>
        <v>13850.1147540984</v>
      </c>
    </row>
    <row r="577" s="12" customFormat="true" ht="15" hidden="false" customHeight="false" outlineLevel="0" collapsed="false">
      <c r="A577" s="13" t="n">
        <v>576</v>
      </c>
      <c r="B577" s="14" t="s">
        <v>1399</v>
      </c>
      <c r="C577" s="21" t="s">
        <v>1400</v>
      </c>
      <c r="D577" s="21" t="s">
        <v>638</v>
      </c>
      <c r="E577" s="14" t="s">
        <v>1401</v>
      </c>
      <c r="F577" s="13" t="n">
        <v>2</v>
      </c>
      <c r="G577" s="16" t="n">
        <v>129.99</v>
      </c>
      <c r="H577" s="11" t="n">
        <f aca="false">G577/1.22</f>
        <v>106.549180327869</v>
      </c>
      <c r="I577" s="11" t="n">
        <f aca="false">H577*F577</f>
        <v>213.098360655738</v>
      </c>
    </row>
    <row r="578" s="12" customFormat="true" ht="15" hidden="false" customHeight="false" outlineLevel="0" collapsed="false">
      <c r="A578" s="13" t="n">
        <v>577</v>
      </c>
      <c r="B578" s="14" t="s">
        <v>1402</v>
      </c>
      <c r="C578" s="21" t="s">
        <v>1403</v>
      </c>
      <c r="D578" s="21"/>
      <c r="E578" s="14" t="s">
        <v>1404</v>
      </c>
      <c r="F578" s="13" t="n">
        <v>1</v>
      </c>
      <c r="G578" s="16" t="n">
        <v>76.74</v>
      </c>
      <c r="H578" s="11" t="n">
        <f aca="false">G578/1.22</f>
        <v>62.9016393442623</v>
      </c>
      <c r="I578" s="11" t="n">
        <f aca="false">H578*F578</f>
        <v>62.9016393442623</v>
      </c>
    </row>
    <row r="579" s="12" customFormat="true" ht="15" hidden="false" customHeight="false" outlineLevel="0" collapsed="false">
      <c r="A579" s="13" t="n">
        <v>578</v>
      </c>
      <c r="B579" s="14" t="s">
        <v>1405</v>
      </c>
      <c r="C579" s="15"/>
      <c r="D579" s="15" t="s">
        <v>95</v>
      </c>
      <c r="E579" s="14" t="s">
        <v>1406</v>
      </c>
      <c r="F579" s="13" t="n">
        <v>4</v>
      </c>
      <c r="G579" s="16" t="n">
        <v>7.61</v>
      </c>
      <c r="H579" s="11" t="n">
        <f aca="false">G579/1.22</f>
        <v>6.23770491803279</v>
      </c>
      <c r="I579" s="11" t="n">
        <f aca="false">H579*F579</f>
        <v>24.9508196721312</v>
      </c>
    </row>
    <row r="580" s="12" customFormat="true" ht="15" hidden="false" customHeight="false" outlineLevel="0" collapsed="false">
      <c r="A580" s="13" t="n">
        <v>579</v>
      </c>
      <c r="B580" s="14" t="s">
        <v>1407</v>
      </c>
      <c r="C580" s="15"/>
      <c r="D580" s="15" t="s">
        <v>95</v>
      </c>
      <c r="E580" s="14" t="s">
        <v>1408</v>
      </c>
      <c r="F580" s="13" t="n">
        <v>4</v>
      </c>
      <c r="G580" s="16" t="n">
        <v>59.99</v>
      </c>
      <c r="H580" s="11" t="n">
        <f aca="false">G580/1.22</f>
        <v>49.172131147541</v>
      </c>
      <c r="I580" s="11" t="n">
        <f aca="false">H580*F580</f>
        <v>196.688524590164</v>
      </c>
    </row>
    <row r="581" s="12" customFormat="true" ht="15" hidden="false" customHeight="false" outlineLevel="0" collapsed="false">
      <c r="A581" s="8" t="n">
        <v>580</v>
      </c>
      <c r="B581" s="10" t="s">
        <v>1409</v>
      </c>
      <c r="C581" s="20" t="s">
        <v>1410</v>
      </c>
      <c r="D581" s="20" t="s">
        <v>95</v>
      </c>
      <c r="E581" s="10" t="s">
        <v>1411</v>
      </c>
      <c r="F581" s="8" t="n">
        <v>542</v>
      </c>
      <c r="G581" s="29" t="n">
        <v>14.29</v>
      </c>
      <c r="H581" s="11" t="n">
        <f aca="false">G581/1.22</f>
        <v>11.7131147540984</v>
      </c>
      <c r="I581" s="11" t="n">
        <f aca="false">H581*F581</f>
        <v>6348.50819672131</v>
      </c>
    </row>
    <row r="582" s="12" customFormat="true" ht="15" hidden="false" customHeight="false" outlineLevel="0" collapsed="false">
      <c r="A582" s="13" t="n">
        <v>581</v>
      </c>
      <c r="B582" s="14" t="s">
        <v>1412</v>
      </c>
      <c r="C582" s="15"/>
      <c r="D582" s="15"/>
      <c r="E582" s="14" t="s">
        <v>1413</v>
      </c>
      <c r="F582" s="13" t="n">
        <v>1</v>
      </c>
      <c r="G582" s="30" t="n">
        <v>2</v>
      </c>
      <c r="H582" s="11" t="n">
        <f aca="false">G582/1.22</f>
        <v>1.63934426229508</v>
      </c>
      <c r="I582" s="11" t="n">
        <f aca="false">H582*F582</f>
        <v>1.63934426229508</v>
      </c>
    </row>
    <row r="583" s="12" customFormat="true" ht="15" hidden="false" customHeight="false" outlineLevel="0" collapsed="false">
      <c r="A583" s="13" t="n">
        <v>582</v>
      </c>
      <c r="B583" s="14" t="s">
        <v>1414</v>
      </c>
      <c r="C583" s="15"/>
      <c r="D583" s="15"/>
      <c r="E583" s="14" t="s">
        <v>1415</v>
      </c>
      <c r="F583" s="13" t="n">
        <v>8</v>
      </c>
      <c r="G583" s="30" t="n">
        <v>2.5</v>
      </c>
      <c r="H583" s="11" t="n">
        <f aca="false">G583/1.22</f>
        <v>2.04918032786885</v>
      </c>
      <c r="I583" s="11" t="n">
        <f aca="false">H583*F583</f>
        <v>16.3934426229508</v>
      </c>
    </row>
    <row r="584" s="12" customFormat="true" ht="15" hidden="false" customHeight="false" outlineLevel="0" collapsed="false">
      <c r="A584" s="8" t="n">
        <v>583</v>
      </c>
      <c r="B584" s="10" t="s">
        <v>1416</v>
      </c>
      <c r="C584" s="20" t="s">
        <v>1417</v>
      </c>
      <c r="D584" s="20" t="s">
        <v>638</v>
      </c>
      <c r="E584" s="10" t="s">
        <v>1418</v>
      </c>
      <c r="F584" s="8" t="n">
        <v>32</v>
      </c>
      <c r="G584" s="29" t="n">
        <v>23.71</v>
      </c>
      <c r="H584" s="11" t="n">
        <f aca="false">G584/1.22</f>
        <v>19.4344262295082</v>
      </c>
      <c r="I584" s="11" t="n">
        <f aca="false">H584*F584</f>
        <v>621.901639344262</v>
      </c>
    </row>
    <row r="585" s="12" customFormat="true" ht="15" hidden="false" customHeight="false" outlineLevel="0" collapsed="false">
      <c r="A585" s="13" t="n">
        <v>584</v>
      </c>
      <c r="B585" s="14" t="s">
        <v>1419</v>
      </c>
      <c r="C585" s="21" t="s">
        <v>1420</v>
      </c>
      <c r="D585" s="21" t="s">
        <v>638</v>
      </c>
      <c r="E585" s="14" t="s">
        <v>1421</v>
      </c>
      <c r="F585" s="13" t="n">
        <v>8</v>
      </c>
      <c r="G585" s="30" t="n">
        <v>22.99</v>
      </c>
      <c r="H585" s="11" t="n">
        <f aca="false">G585/1.22</f>
        <v>18.844262295082</v>
      </c>
      <c r="I585" s="11" t="n">
        <f aca="false">H585*F585</f>
        <v>150.754098360656</v>
      </c>
    </row>
    <row r="586" s="12" customFormat="true" ht="15" hidden="false" customHeight="false" outlineLevel="0" collapsed="false">
      <c r="A586" s="13" t="n">
        <v>585</v>
      </c>
      <c r="B586" s="14" t="s">
        <v>1422</v>
      </c>
      <c r="C586" s="21" t="s">
        <v>1423</v>
      </c>
      <c r="D586" s="21" t="s">
        <v>638</v>
      </c>
      <c r="E586" s="14" t="s">
        <v>1424</v>
      </c>
      <c r="F586" s="13" t="n">
        <v>2</v>
      </c>
      <c r="G586" s="30" t="n">
        <v>24.99</v>
      </c>
      <c r="H586" s="11" t="n">
        <f aca="false">G586/1.22</f>
        <v>20.483606557377</v>
      </c>
      <c r="I586" s="11" t="n">
        <f aca="false">H586*F586</f>
        <v>40.9672131147541</v>
      </c>
    </row>
    <row r="587" s="12" customFormat="true" ht="15" hidden="false" customHeight="false" outlineLevel="0" collapsed="false">
      <c r="A587" s="13" t="n">
        <v>586</v>
      </c>
      <c r="B587" s="14" t="s">
        <v>1425</v>
      </c>
      <c r="C587" s="21" t="s">
        <v>1426</v>
      </c>
      <c r="D587" s="21" t="s">
        <v>638</v>
      </c>
      <c r="E587" s="14" t="s">
        <v>1427</v>
      </c>
      <c r="F587" s="13" t="n">
        <v>89</v>
      </c>
      <c r="G587" s="30" t="n">
        <v>34.99</v>
      </c>
      <c r="H587" s="11" t="n">
        <f aca="false">G587/1.22</f>
        <v>28.6803278688525</v>
      </c>
      <c r="I587" s="11" t="n">
        <f aca="false">H587*F587</f>
        <v>2552.54918032787</v>
      </c>
    </row>
    <row r="588" s="12" customFormat="true" ht="15" hidden="false" customHeight="false" outlineLevel="0" collapsed="false">
      <c r="A588" s="13" t="n">
        <v>587</v>
      </c>
      <c r="B588" s="14" t="s">
        <v>1428</v>
      </c>
      <c r="C588" s="21" t="s">
        <v>1429</v>
      </c>
      <c r="D588" s="21" t="s">
        <v>638</v>
      </c>
      <c r="E588" s="14" t="s">
        <v>1430</v>
      </c>
      <c r="F588" s="13" t="n">
        <v>566</v>
      </c>
      <c r="G588" s="30" t="n">
        <v>39.99</v>
      </c>
      <c r="H588" s="11" t="n">
        <f aca="false">G588/1.22</f>
        <v>32.7786885245902</v>
      </c>
      <c r="I588" s="11" t="n">
        <f aca="false">H588*F588</f>
        <v>18552.737704918</v>
      </c>
    </row>
    <row r="589" s="12" customFormat="true" ht="15" hidden="false" customHeight="false" outlineLevel="0" collapsed="false">
      <c r="A589" s="13" t="n">
        <v>588</v>
      </c>
      <c r="B589" s="14" t="s">
        <v>1431</v>
      </c>
      <c r="C589" s="21" t="s">
        <v>1432</v>
      </c>
      <c r="D589" s="21" t="s">
        <v>95</v>
      </c>
      <c r="E589" s="14" t="s">
        <v>1433</v>
      </c>
      <c r="F589" s="13" t="n">
        <v>106</v>
      </c>
      <c r="G589" s="30" t="n">
        <v>1.99</v>
      </c>
      <c r="H589" s="11" t="n">
        <f aca="false">G589/1.22</f>
        <v>1.63114754098361</v>
      </c>
      <c r="I589" s="11" t="n">
        <f aca="false">H589*F589</f>
        <v>172.901639344262</v>
      </c>
    </row>
    <row r="590" s="12" customFormat="true" ht="15" hidden="false" customHeight="false" outlineLevel="0" collapsed="false">
      <c r="A590" s="13" t="n">
        <v>589</v>
      </c>
      <c r="B590" s="14" t="s">
        <v>1434</v>
      </c>
      <c r="C590" s="21" t="s">
        <v>1435</v>
      </c>
      <c r="D590" s="21" t="s">
        <v>95</v>
      </c>
      <c r="E590" s="14" t="s">
        <v>1436</v>
      </c>
      <c r="F590" s="13" t="n">
        <v>379</v>
      </c>
      <c r="G590" s="30" t="n">
        <v>1.99</v>
      </c>
      <c r="H590" s="11" t="n">
        <f aca="false">G590/1.22</f>
        <v>1.63114754098361</v>
      </c>
      <c r="I590" s="11" t="n">
        <f aca="false">H590*F590</f>
        <v>618.204918032787</v>
      </c>
    </row>
    <row r="591" s="12" customFormat="true" ht="15" hidden="false" customHeight="false" outlineLevel="0" collapsed="false">
      <c r="A591" s="13" t="n">
        <v>590</v>
      </c>
      <c r="B591" s="14" t="s">
        <v>1437</v>
      </c>
      <c r="C591" s="21" t="s">
        <v>1438</v>
      </c>
      <c r="D591" s="21"/>
      <c r="E591" s="14" t="s">
        <v>1439</v>
      </c>
      <c r="F591" s="13" t="n">
        <v>159</v>
      </c>
      <c r="G591" s="30" t="n">
        <v>1.99</v>
      </c>
      <c r="H591" s="11" t="n">
        <f aca="false">G591/1.22</f>
        <v>1.63114754098361</v>
      </c>
      <c r="I591" s="11" t="n">
        <f aca="false">H591*F591</f>
        <v>259.352459016393</v>
      </c>
    </row>
    <row r="592" s="12" customFormat="true" ht="15" hidden="false" customHeight="false" outlineLevel="0" collapsed="false">
      <c r="A592" s="13" t="n">
        <v>591</v>
      </c>
      <c r="B592" s="14" t="s">
        <v>1440</v>
      </c>
      <c r="C592" s="15" t="s">
        <v>1441</v>
      </c>
      <c r="D592" s="15" t="s">
        <v>95</v>
      </c>
      <c r="E592" s="14" t="s">
        <v>1442</v>
      </c>
      <c r="F592" s="13" t="n">
        <v>72</v>
      </c>
      <c r="G592" s="30" t="n">
        <v>27.99</v>
      </c>
      <c r="H592" s="11" t="n">
        <f aca="false">G592/1.22</f>
        <v>22.9426229508197</v>
      </c>
      <c r="I592" s="11" t="n">
        <f aca="false">H592*F592</f>
        <v>1651.86885245902</v>
      </c>
    </row>
    <row r="593" customFormat="false" ht="15" hidden="false" customHeight="false" outlineLevel="0" collapsed="false">
      <c r="A593" s="13" t="n">
        <v>592</v>
      </c>
      <c r="B593" s="14" t="s">
        <v>1443</v>
      </c>
      <c r="C593" s="15"/>
      <c r="D593" s="15" t="s">
        <v>95</v>
      </c>
      <c r="E593" s="14" t="s">
        <v>1444</v>
      </c>
      <c r="F593" s="13" t="n">
        <v>777</v>
      </c>
      <c r="G593" s="30" t="n">
        <v>6.21</v>
      </c>
      <c r="H593" s="11" t="n">
        <f aca="false">G593/1.22</f>
        <v>5.09016393442623</v>
      </c>
      <c r="I593" s="11" t="n">
        <f aca="false">H593*F593</f>
        <v>3955.05737704918</v>
      </c>
    </row>
    <row r="594" customFormat="false" ht="15" hidden="false" customHeight="false" outlineLevel="0" collapsed="false">
      <c r="A594" s="13" t="n">
        <v>593</v>
      </c>
      <c r="B594" s="14" t="s">
        <v>1445</v>
      </c>
      <c r="C594" s="15"/>
      <c r="D594" s="15" t="s">
        <v>95</v>
      </c>
      <c r="E594" s="14" t="s">
        <v>1446</v>
      </c>
      <c r="F594" s="13" t="n">
        <v>177</v>
      </c>
      <c r="G594" s="16" t="n">
        <v>8.99</v>
      </c>
      <c r="H594" s="11" t="n">
        <f aca="false">G594/1.22</f>
        <v>7.36885245901639</v>
      </c>
      <c r="I594" s="11" t="n">
        <f aca="false">H594*F594</f>
        <v>1304.2868852459</v>
      </c>
    </row>
    <row r="595" customFormat="false" ht="15" hidden="false" customHeight="false" outlineLevel="0" collapsed="false">
      <c r="A595" s="8" t="n">
        <v>594</v>
      </c>
      <c r="B595" s="10" t="s">
        <v>1447</v>
      </c>
      <c r="C595" s="20" t="s">
        <v>1448</v>
      </c>
      <c r="D595" s="20" t="s">
        <v>95</v>
      </c>
      <c r="E595" s="10" t="s">
        <v>1449</v>
      </c>
      <c r="F595" s="8" t="n">
        <v>215</v>
      </c>
      <c r="G595" s="11" t="n">
        <v>14.99</v>
      </c>
      <c r="H595" s="11" t="n">
        <f aca="false">G595/1.22</f>
        <v>12.2868852459016</v>
      </c>
      <c r="I595" s="11" t="n">
        <f aca="false">H595*F595</f>
        <v>2641.68032786885</v>
      </c>
    </row>
    <row r="596" customFormat="false" ht="15" hidden="false" customHeight="false" outlineLevel="0" collapsed="false">
      <c r="A596" s="13" t="n">
        <v>595</v>
      </c>
      <c r="B596" s="14" t="s">
        <v>1450</v>
      </c>
      <c r="C596" s="21" t="s">
        <v>1451</v>
      </c>
      <c r="D596" s="21" t="s">
        <v>95</v>
      </c>
      <c r="E596" s="14" t="s">
        <v>1452</v>
      </c>
      <c r="F596" s="13" t="n">
        <v>679</v>
      </c>
      <c r="G596" s="16" t="n">
        <v>9.99</v>
      </c>
      <c r="H596" s="11" t="n">
        <f aca="false">G596/1.22</f>
        <v>8.18852459016394</v>
      </c>
      <c r="I596" s="11" t="n">
        <f aca="false">H596*F596</f>
        <v>5560.00819672131</v>
      </c>
    </row>
    <row r="597" customFormat="false" ht="15" hidden="false" customHeight="false" outlineLevel="0" collapsed="false">
      <c r="A597" s="13" t="n">
        <v>596</v>
      </c>
      <c r="B597" s="14" t="s">
        <v>1453</v>
      </c>
      <c r="C597" s="15"/>
      <c r="D597" s="15" t="s">
        <v>95</v>
      </c>
      <c r="E597" s="14" t="s">
        <v>1454</v>
      </c>
      <c r="F597" s="13" t="n">
        <v>1</v>
      </c>
      <c r="G597" s="16" t="n">
        <v>28.49</v>
      </c>
      <c r="H597" s="11" t="n">
        <f aca="false">G597/1.22</f>
        <v>23.3524590163934</v>
      </c>
      <c r="I597" s="11" t="n">
        <f aca="false">H597*F597</f>
        <v>23.3524590163934</v>
      </c>
    </row>
    <row r="598" customFormat="false" ht="15" hidden="false" customHeight="false" outlineLevel="0" collapsed="false">
      <c r="A598" s="13" t="n">
        <v>597</v>
      </c>
      <c r="B598" s="14" t="s">
        <v>1455</v>
      </c>
      <c r="C598" s="15"/>
      <c r="D598" s="15" t="s">
        <v>95</v>
      </c>
      <c r="E598" s="14" t="s">
        <v>1456</v>
      </c>
      <c r="F598" s="13" t="n">
        <v>246</v>
      </c>
      <c r="G598" s="16" t="n">
        <v>12</v>
      </c>
      <c r="H598" s="11" t="n">
        <f aca="false">G598/1.22</f>
        <v>9.83606557377049</v>
      </c>
      <c r="I598" s="11" t="n">
        <f aca="false">H598*F598</f>
        <v>2419.67213114754</v>
      </c>
    </row>
    <row r="599" customFormat="false" ht="15" hidden="false" customHeight="false" outlineLevel="0" collapsed="false">
      <c r="A599" s="13" t="n">
        <v>598</v>
      </c>
      <c r="B599" s="14" t="s">
        <v>1457</v>
      </c>
      <c r="C599" s="15"/>
      <c r="D599" s="15" t="s">
        <v>638</v>
      </c>
      <c r="E599" s="14" t="s">
        <v>1458</v>
      </c>
      <c r="F599" s="13" t="n">
        <v>1</v>
      </c>
      <c r="G599" s="16" t="n">
        <v>28.99</v>
      </c>
      <c r="H599" s="11" t="n">
        <f aca="false">G599/1.22</f>
        <v>23.7622950819672</v>
      </c>
      <c r="I599" s="11" t="n">
        <f aca="false">H599*F599</f>
        <v>23.7622950819672</v>
      </c>
    </row>
    <row r="600" customFormat="false" ht="15" hidden="false" customHeight="false" outlineLevel="0" collapsed="false">
      <c r="A600" s="13" t="n">
        <v>599</v>
      </c>
      <c r="B600" s="14" t="s">
        <v>1459</v>
      </c>
      <c r="C600" s="15"/>
      <c r="D600" s="15" t="s">
        <v>638</v>
      </c>
      <c r="E600" s="14" t="s">
        <v>1460</v>
      </c>
      <c r="F600" s="13" t="n">
        <v>9</v>
      </c>
      <c r="G600" s="16" t="n">
        <v>32.99</v>
      </c>
      <c r="H600" s="11" t="n">
        <f aca="false">G600/1.22</f>
        <v>27.0409836065574</v>
      </c>
      <c r="I600" s="11" t="n">
        <f aca="false">H600*F600</f>
        <v>243.368852459016</v>
      </c>
    </row>
    <row r="601" customFormat="false" ht="15" hidden="false" customHeight="false" outlineLevel="0" collapsed="false">
      <c r="A601" s="8" t="n">
        <v>600</v>
      </c>
      <c r="B601" s="10" t="s">
        <v>1461</v>
      </c>
      <c r="C601" s="20" t="s">
        <v>1462</v>
      </c>
      <c r="D601" s="20" t="s">
        <v>95</v>
      </c>
      <c r="E601" s="10" t="s">
        <v>1463</v>
      </c>
      <c r="F601" s="8" t="n">
        <v>12</v>
      </c>
      <c r="G601" s="11" t="n">
        <v>9.99</v>
      </c>
      <c r="H601" s="11" t="n">
        <f aca="false">G601/1.22</f>
        <v>8.18852459016394</v>
      </c>
      <c r="I601" s="11" t="n">
        <f aca="false">H601*F601</f>
        <v>98.2622950819672</v>
      </c>
    </row>
    <row r="602" s="12" customFormat="true" ht="15" hidden="false" customHeight="false" outlineLevel="0" collapsed="false">
      <c r="A602" s="13" t="n">
        <v>601</v>
      </c>
      <c r="B602" s="14" t="s">
        <v>1464</v>
      </c>
      <c r="C602" s="21" t="s">
        <v>1465</v>
      </c>
      <c r="D602" s="21" t="s">
        <v>95</v>
      </c>
      <c r="E602" s="14" t="s">
        <v>1466</v>
      </c>
      <c r="F602" s="13" t="n">
        <v>13</v>
      </c>
      <c r="G602" s="16" t="n">
        <v>14.99</v>
      </c>
      <c r="H602" s="11" t="n">
        <f aca="false">G602/1.22</f>
        <v>12.2868852459016</v>
      </c>
      <c r="I602" s="11" t="n">
        <f aca="false">H602*F602</f>
        <v>159.729508196721</v>
      </c>
    </row>
    <row r="603" s="12" customFormat="true" ht="15" hidden="false" customHeight="false" outlineLevel="0" collapsed="false">
      <c r="A603" s="13" t="n">
        <v>602</v>
      </c>
      <c r="B603" s="14" t="s">
        <v>1467</v>
      </c>
      <c r="C603" s="15" t="s">
        <v>1468</v>
      </c>
      <c r="D603" s="15" t="s">
        <v>95</v>
      </c>
      <c r="E603" s="14" t="s">
        <v>1469</v>
      </c>
      <c r="F603" s="13" t="n">
        <v>2</v>
      </c>
      <c r="G603" s="16" t="n">
        <v>19.99</v>
      </c>
      <c r="H603" s="11" t="n">
        <f aca="false">G603/1.22</f>
        <v>16.3852459016393</v>
      </c>
      <c r="I603" s="11" t="n">
        <f aca="false">H603*F603</f>
        <v>32.7704918032787</v>
      </c>
    </row>
    <row r="604" s="12" customFormat="true" ht="15" hidden="false" customHeight="false" outlineLevel="0" collapsed="false">
      <c r="A604" s="8" t="n">
        <v>603</v>
      </c>
      <c r="B604" s="10" t="s">
        <v>1470</v>
      </c>
      <c r="C604" s="20" t="s">
        <v>1471</v>
      </c>
      <c r="D604" s="20" t="s">
        <v>95</v>
      </c>
      <c r="E604" s="10" t="s">
        <v>1472</v>
      </c>
      <c r="F604" s="8" t="n">
        <v>223</v>
      </c>
      <c r="G604" s="11" t="n">
        <v>39.99</v>
      </c>
      <c r="H604" s="11" t="n">
        <f aca="false">G604/1.22</f>
        <v>32.7786885245902</v>
      </c>
      <c r="I604" s="11" t="n">
        <f aca="false">H604*F604</f>
        <v>7309.64754098361</v>
      </c>
    </row>
    <row r="605" s="12" customFormat="true" ht="15" hidden="false" customHeight="false" outlineLevel="0" collapsed="false">
      <c r="A605" s="13" t="n">
        <v>604</v>
      </c>
      <c r="B605" s="14" t="s">
        <v>1473</v>
      </c>
      <c r="C605" s="21" t="s">
        <v>1474</v>
      </c>
      <c r="D605" s="21" t="s">
        <v>95</v>
      </c>
      <c r="E605" s="14" t="s">
        <v>1475</v>
      </c>
      <c r="F605" s="25" t="n">
        <v>3</v>
      </c>
      <c r="G605" s="16" t="n">
        <v>149</v>
      </c>
      <c r="H605" s="11" t="n">
        <f aca="false">G605/1.22</f>
        <v>122.131147540984</v>
      </c>
      <c r="I605" s="11" t="n">
        <f aca="false">H605*F605</f>
        <v>366.393442622951</v>
      </c>
    </row>
    <row r="606" s="12" customFormat="true" ht="15" hidden="false" customHeight="false" outlineLevel="0" collapsed="false">
      <c r="A606" s="13" t="n">
        <v>605</v>
      </c>
      <c r="B606" s="14" t="s">
        <v>1476</v>
      </c>
      <c r="C606" s="21" t="s">
        <v>1477</v>
      </c>
      <c r="D606" s="21" t="s">
        <v>95</v>
      </c>
      <c r="E606" s="14" t="s">
        <v>1478</v>
      </c>
      <c r="F606" s="13" t="n">
        <v>5</v>
      </c>
      <c r="G606" s="16" t="n">
        <v>199</v>
      </c>
      <c r="H606" s="11" t="n">
        <f aca="false">G606/1.22</f>
        <v>163.114754098361</v>
      </c>
      <c r="I606" s="11" t="n">
        <f aca="false">H606*F606</f>
        <v>815.573770491803</v>
      </c>
    </row>
    <row r="607" s="12" customFormat="true" ht="15" hidden="false" customHeight="false" outlineLevel="0" collapsed="false">
      <c r="A607" s="13" t="n">
        <v>606</v>
      </c>
      <c r="B607" s="14" t="s">
        <v>1479</v>
      </c>
      <c r="C607" s="21" t="s">
        <v>1480</v>
      </c>
      <c r="D607" s="21" t="s">
        <v>95</v>
      </c>
      <c r="E607" s="14" t="s">
        <v>1481</v>
      </c>
      <c r="F607" s="13" t="n">
        <v>63</v>
      </c>
      <c r="G607" s="16" t="n">
        <v>9.99</v>
      </c>
      <c r="H607" s="11" t="n">
        <f aca="false">G607/1.22</f>
        <v>8.18852459016394</v>
      </c>
      <c r="I607" s="11" t="n">
        <f aca="false">H607*F607</f>
        <v>515.877049180328</v>
      </c>
    </row>
    <row r="608" s="12" customFormat="true" ht="15" hidden="false" customHeight="false" outlineLevel="0" collapsed="false">
      <c r="A608" s="13" t="n">
        <v>607</v>
      </c>
      <c r="B608" s="14" t="s">
        <v>1482</v>
      </c>
      <c r="C608" s="21" t="s">
        <v>1483</v>
      </c>
      <c r="D608" s="21" t="s">
        <v>95</v>
      </c>
      <c r="E608" s="14" t="s">
        <v>1484</v>
      </c>
      <c r="F608" s="13" t="n">
        <v>259</v>
      </c>
      <c r="G608" s="16" t="n">
        <v>12.99</v>
      </c>
      <c r="H608" s="11" t="n">
        <f aca="false">G608/1.22</f>
        <v>10.6475409836066</v>
      </c>
      <c r="I608" s="11" t="n">
        <f aca="false">H608*F608</f>
        <v>2757.7131147541</v>
      </c>
    </row>
    <row r="609" s="12" customFormat="true" ht="15" hidden="false" customHeight="false" outlineLevel="0" collapsed="false">
      <c r="A609" s="13" t="n">
        <v>608</v>
      </c>
      <c r="B609" s="14" t="s">
        <v>1485</v>
      </c>
      <c r="C609" s="15" t="s">
        <v>1486</v>
      </c>
      <c r="D609" s="15" t="s">
        <v>95</v>
      </c>
      <c r="E609" s="14" t="s">
        <v>1487</v>
      </c>
      <c r="F609" s="13" t="n">
        <v>104</v>
      </c>
      <c r="G609" s="16" t="n">
        <v>39.99</v>
      </c>
      <c r="H609" s="11" t="n">
        <f aca="false">G609/1.22</f>
        <v>32.7786885245902</v>
      </c>
      <c r="I609" s="11" t="n">
        <f aca="false">H609*F609</f>
        <v>3408.98360655738</v>
      </c>
    </row>
    <row r="610" s="12" customFormat="true" ht="15" hidden="false" customHeight="false" outlineLevel="0" collapsed="false">
      <c r="A610" s="8" t="n">
        <v>609</v>
      </c>
      <c r="B610" s="10" t="s">
        <v>1488</v>
      </c>
      <c r="C610" s="20" t="s">
        <v>1489</v>
      </c>
      <c r="D610" s="20" t="s">
        <v>95</v>
      </c>
      <c r="E610" s="10" t="s">
        <v>1490</v>
      </c>
      <c r="F610" s="8" t="n">
        <v>3</v>
      </c>
      <c r="G610" s="11" t="n">
        <v>19.99</v>
      </c>
      <c r="H610" s="11" t="n">
        <f aca="false">G610/1.22</f>
        <v>16.3852459016393</v>
      </c>
      <c r="I610" s="11" t="n">
        <f aca="false">H610*F610</f>
        <v>49.155737704918</v>
      </c>
    </row>
    <row r="611" s="12" customFormat="true" ht="15" hidden="false" customHeight="false" outlineLevel="0" collapsed="false">
      <c r="A611" s="13" t="n">
        <v>610</v>
      </c>
      <c r="B611" s="14" t="s">
        <v>1491</v>
      </c>
      <c r="C611" s="21" t="s">
        <v>1489</v>
      </c>
      <c r="D611" s="20" t="s">
        <v>95</v>
      </c>
      <c r="E611" s="14" t="s">
        <v>1492</v>
      </c>
      <c r="F611" s="13" t="n">
        <v>1348</v>
      </c>
      <c r="G611" s="16" t="n">
        <v>8.52</v>
      </c>
      <c r="H611" s="11" t="n">
        <f aca="false">G611/1.22</f>
        <v>6.98360655737705</v>
      </c>
      <c r="I611" s="11" t="n">
        <f aca="false">H611*F611</f>
        <v>9413.90163934426</v>
      </c>
    </row>
    <row r="612" s="12" customFormat="true" ht="15" hidden="false" customHeight="false" outlineLevel="0" collapsed="false">
      <c r="A612" s="13" t="n">
        <v>611</v>
      </c>
      <c r="B612" s="14" t="s">
        <v>1493</v>
      </c>
      <c r="C612" s="21" t="s">
        <v>1494</v>
      </c>
      <c r="D612" s="21" t="s">
        <v>95</v>
      </c>
      <c r="E612" s="14" t="s">
        <v>1495</v>
      </c>
      <c r="F612" s="13" t="n">
        <v>498</v>
      </c>
      <c r="G612" s="16" t="n">
        <v>15.35</v>
      </c>
      <c r="H612" s="11" t="n">
        <f aca="false">G612/1.22</f>
        <v>12.5819672131148</v>
      </c>
      <c r="I612" s="11" t="n">
        <f aca="false">H612*F612</f>
        <v>6265.81967213115</v>
      </c>
    </row>
    <row r="613" s="12" customFormat="true" ht="15" hidden="false" customHeight="false" outlineLevel="0" collapsed="false">
      <c r="A613" s="13" t="n">
        <v>612</v>
      </c>
      <c r="B613" s="14" t="s">
        <v>1496</v>
      </c>
      <c r="C613" s="21" t="s">
        <v>1497</v>
      </c>
      <c r="D613" s="21" t="s">
        <v>95</v>
      </c>
      <c r="E613" s="14" t="s">
        <v>1498</v>
      </c>
      <c r="F613" s="13" t="n">
        <v>465</v>
      </c>
      <c r="G613" s="16" t="n">
        <v>42.47</v>
      </c>
      <c r="H613" s="11" t="n">
        <f aca="false">G613/1.22</f>
        <v>34.8114754098361</v>
      </c>
      <c r="I613" s="11" t="n">
        <f aca="false">H613*F613</f>
        <v>16187.3360655738</v>
      </c>
    </row>
    <row r="614" s="12" customFormat="true" ht="15" hidden="false" customHeight="false" outlineLevel="0" collapsed="false">
      <c r="A614" s="13" t="n">
        <v>613</v>
      </c>
      <c r="B614" s="14" t="s">
        <v>1499</v>
      </c>
      <c r="C614" s="21" t="s">
        <v>1497</v>
      </c>
      <c r="D614" s="21" t="s">
        <v>95</v>
      </c>
      <c r="E614" s="14" t="s">
        <v>1500</v>
      </c>
      <c r="F614" s="13" t="n">
        <v>10</v>
      </c>
      <c r="G614" s="16" t="n">
        <v>44.99</v>
      </c>
      <c r="H614" s="11" t="n">
        <f aca="false">G614/1.22</f>
        <v>36.8770491803279</v>
      </c>
      <c r="I614" s="11" t="n">
        <f aca="false">H614*F614</f>
        <v>368.770491803279</v>
      </c>
    </row>
    <row r="615" s="12" customFormat="true" ht="15" hidden="false" customHeight="false" outlineLevel="0" collapsed="false">
      <c r="A615" s="13" t="n">
        <v>614</v>
      </c>
      <c r="B615" s="14" t="s">
        <v>1501</v>
      </c>
      <c r="C615" s="21" t="s">
        <v>1502</v>
      </c>
      <c r="D615" s="21" t="s">
        <v>95</v>
      </c>
      <c r="E615" s="14" t="s">
        <v>1503</v>
      </c>
      <c r="F615" s="13" t="n">
        <v>118</v>
      </c>
      <c r="G615" s="16" t="n">
        <v>27.28</v>
      </c>
      <c r="H615" s="11" t="n">
        <f aca="false">G615/1.22</f>
        <v>22.3606557377049</v>
      </c>
      <c r="I615" s="11" t="n">
        <f aca="false">H615*F615</f>
        <v>2638.55737704918</v>
      </c>
    </row>
    <row r="616" s="12" customFormat="true" ht="15" hidden="false" customHeight="false" outlineLevel="0" collapsed="false">
      <c r="A616" s="13" t="n">
        <v>615</v>
      </c>
      <c r="B616" s="14" t="s">
        <v>1504</v>
      </c>
      <c r="C616" s="21" t="s">
        <v>1502</v>
      </c>
      <c r="D616" s="21" t="s">
        <v>95</v>
      </c>
      <c r="E616" s="14" t="s">
        <v>1505</v>
      </c>
      <c r="F616" s="13" t="n">
        <v>8</v>
      </c>
      <c r="G616" s="16" t="n">
        <v>27.28</v>
      </c>
      <c r="H616" s="11" t="n">
        <f aca="false">G616/1.22</f>
        <v>22.3606557377049</v>
      </c>
      <c r="I616" s="11" t="n">
        <f aca="false">H616*F616</f>
        <v>178.885245901639</v>
      </c>
    </row>
    <row r="617" s="12" customFormat="true" ht="15" hidden="false" customHeight="false" outlineLevel="0" collapsed="false">
      <c r="A617" s="13" t="n">
        <v>616</v>
      </c>
      <c r="B617" s="14" t="s">
        <v>1506</v>
      </c>
      <c r="C617" s="21" t="s">
        <v>1507</v>
      </c>
      <c r="D617" s="21" t="s">
        <v>95</v>
      </c>
      <c r="E617" s="14" t="s">
        <v>1508</v>
      </c>
      <c r="F617" s="13" t="n">
        <v>13</v>
      </c>
      <c r="G617" s="16" t="n">
        <v>19.9</v>
      </c>
      <c r="H617" s="11" t="n">
        <f aca="false">G617/1.22</f>
        <v>16.3114754098361</v>
      </c>
      <c r="I617" s="11" t="n">
        <f aca="false">H617*F617</f>
        <v>212.049180327869</v>
      </c>
    </row>
    <row r="618" s="12" customFormat="true" ht="15" hidden="false" customHeight="false" outlineLevel="0" collapsed="false">
      <c r="A618" s="13" t="n">
        <v>617</v>
      </c>
      <c r="B618" s="14" t="s">
        <v>1509</v>
      </c>
      <c r="C618" s="21" t="s">
        <v>1507</v>
      </c>
      <c r="D618" s="21" t="s">
        <v>95</v>
      </c>
      <c r="E618" s="14" t="s">
        <v>1510</v>
      </c>
      <c r="F618" s="13" t="n">
        <v>9</v>
      </c>
      <c r="G618" s="16" t="n">
        <v>19.9</v>
      </c>
      <c r="H618" s="11" t="n">
        <f aca="false">G618/1.22</f>
        <v>16.3114754098361</v>
      </c>
      <c r="I618" s="11" t="n">
        <f aca="false">H618*F618</f>
        <v>146.803278688525</v>
      </c>
    </row>
    <row r="619" s="12" customFormat="true" ht="15" hidden="false" customHeight="false" outlineLevel="0" collapsed="false">
      <c r="A619" s="13" t="n">
        <v>618</v>
      </c>
      <c r="B619" s="14" t="s">
        <v>1511</v>
      </c>
      <c r="C619" s="21" t="s">
        <v>1512</v>
      </c>
      <c r="D619" s="21" t="s">
        <v>95</v>
      </c>
      <c r="E619" s="14" t="s">
        <v>1513</v>
      </c>
      <c r="F619" s="13" t="n">
        <v>768</v>
      </c>
      <c r="G619" s="16" t="n">
        <v>10.85</v>
      </c>
      <c r="H619" s="11" t="n">
        <f aca="false">G619/1.22</f>
        <v>8.89344262295082</v>
      </c>
      <c r="I619" s="11" t="n">
        <f aca="false">H619*F619</f>
        <v>6830.16393442623</v>
      </c>
    </row>
    <row r="620" s="12" customFormat="true" ht="15" hidden="false" customHeight="false" outlineLevel="0" collapsed="false">
      <c r="A620" s="25" t="n">
        <v>619</v>
      </c>
      <c r="B620" s="14" t="s">
        <v>1514</v>
      </c>
      <c r="C620" s="21" t="s">
        <v>1512</v>
      </c>
      <c r="D620" s="21" t="s">
        <v>95</v>
      </c>
      <c r="E620" s="14" t="s">
        <v>1515</v>
      </c>
      <c r="F620" s="13" t="n">
        <v>233</v>
      </c>
      <c r="G620" s="16" t="n">
        <v>10.85</v>
      </c>
      <c r="H620" s="11" t="n">
        <f aca="false">G620/1.22</f>
        <v>8.89344262295082</v>
      </c>
      <c r="I620" s="11" t="n">
        <f aca="false">H620*F620</f>
        <v>2072.17213114754</v>
      </c>
    </row>
    <row r="621" s="12" customFormat="true" ht="15" hidden="false" customHeight="false" outlineLevel="0" collapsed="false">
      <c r="A621" s="13" t="n">
        <v>620</v>
      </c>
      <c r="B621" s="14" t="s">
        <v>1516</v>
      </c>
      <c r="C621" s="21" t="s">
        <v>1517</v>
      </c>
      <c r="D621" s="21" t="s">
        <v>95</v>
      </c>
      <c r="E621" s="14" t="s">
        <v>1518</v>
      </c>
      <c r="F621" s="13" t="n">
        <v>1355</v>
      </c>
      <c r="G621" s="16" t="n">
        <v>13.5</v>
      </c>
      <c r="H621" s="11" t="n">
        <f aca="false">G621/1.22</f>
        <v>11.0655737704918</v>
      </c>
      <c r="I621" s="11" t="n">
        <f aca="false">H621*F621</f>
        <v>14993.8524590164</v>
      </c>
    </row>
    <row r="622" s="12" customFormat="true" ht="15" hidden="false" customHeight="false" outlineLevel="0" collapsed="false">
      <c r="A622" s="13" t="n">
        <v>621</v>
      </c>
      <c r="B622" s="14" t="s">
        <v>1519</v>
      </c>
      <c r="C622" s="21" t="s">
        <v>1520</v>
      </c>
      <c r="D622" s="21" t="s">
        <v>95</v>
      </c>
      <c r="E622" s="14" t="s">
        <v>1521</v>
      </c>
      <c r="F622" s="13" t="n">
        <v>902</v>
      </c>
      <c r="G622" s="16" t="n">
        <v>13.16</v>
      </c>
      <c r="H622" s="11" t="n">
        <f aca="false">G622/1.22</f>
        <v>10.7868852459016</v>
      </c>
      <c r="I622" s="11" t="n">
        <f aca="false">H622*F622</f>
        <v>9729.77049180328</v>
      </c>
    </row>
    <row r="623" s="12" customFormat="true" ht="15" hidden="false" customHeight="false" outlineLevel="0" collapsed="false">
      <c r="A623" s="13" t="n">
        <v>622</v>
      </c>
      <c r="B623" s="14" t="s">
        <v>1522</v>
      </c>
      <c r="C623" s="15"/>
      <c r="D623" s="15"/>
      <c r="E623" s="14" t="s">
        <v>1523</v>
      </c>
      <c r="F623" s="13" t="n">
        <v>2</v>
      </c>
      <c r="G623" s="16" t="n">
        <v>3</v>
      </c>
      <c r="H623" s="11" t="n">
        <f aca="false">G623/1.22</f>
        <v>2.45901639344262</v>
      </c>
      <c r="I623" s="11" t="n">
        <f aca="false">H623*F623</f>
        <v>4.91803278688525</v>
      </c>
    </row>
    <row r="624" s="12" customFormat="true" ht="15" hidden="false" customHeight="false" outlineLevel="0" collapsed="false">
      <c r="A624" s="8" t="n">
        <v>623</v>
      </c>
      <c r="B624" s="10" t="s">
        <v>1524</v>
      </c>
      <c r="C624" s="20" t="s">
        <v>1525</v>
      </c>
      <c r="D624" s="20" t="s">
        <v>95</v>
      </c>
      <c r="E624" s="10" t="s">
        <v>1526</v>
      </c>
      <c r="F624" s="8" t="n">
        <v>309</v>
      </c>
      <c r="G624" s="11" t="n">
        <v>1.48</v>
      </c>
      <c r="H624" s="11" t="n">
        <f aca="false">G624/1.22</f>
        <v>1.21311475409836</v>
      </c>
      <c r="I624" s="11" t="n">
        <f aca="false">H624*F624</f>
        <v>374.852459016393</v>
      </c>
    </row>
    <row r="625" s="12" customFormat="true" ht="15" hidden="false" customHeight="false" outlineLevel="0" collapsed="false">
      <c r="A625" s="13" t="n">
        <v>624</v>
      </c>
      <c r="B625" s="14" t="s">
        <v>1527</v>
      </c>
      <c r="C625" s="21" t="s">
        <v>1528</v>
      </c>
      <c r="D625" s="21" t="s">
        <v>95</v>
      </c>
      <c r="E625" s="14" t="s">
        <v>1529</v>
      </c>
      <c r="F625" s="13" t="n">
        <v>118</v>
      </c>
      <c r="G625" s="16" t="n">
        <v>2.22</v>
      </c>
      <c r="H625" s="11" t="n">
        <f aca="false">G625/1.22</f>
        <v>1.81967213114754</v>
      </c>
      <c r="I625" s="11" t="n">
        <f aca="false">H625*F625</f>
        <v>214.72131147541</v>
      </c>
    </row>
    <row r="626" s="12" customFormat="true" ht="15" hidden="false" customHeight="false" outlineLevel="0" collapsed="false">
      <c r="A626" s="13" t="n">
        <v>625</v>
      </c>
      <c r="B626" s="14" t="s">
        <v>1530</v>
      </c>
      <c r="C626" s="21" t="s">
        <v>1531</v>
      </c>
      <c r="D626" s="21" t="s">
        <v>95</v>
      </c>
      <c r="E626" s="14" t="s">
        <v>1532</v>
      </c>
      <c r="F626" s="13" t="n">
        <v>1410</v>
      </c>
      <c r="G626" s="16" t="n">
        <v>1.47</v>
      </c>
      <c r="H626" s="11" t="n">
        <f aca="false">G626/1.22</f>
        <v>1.20491803278689</v>
      </c>
      <c r="I626" s="11" t="n">
        <f aca="false">H626*F626</f>
        <v>1698.93442622951</v>
      </c>
    </row>
    <row r="627" s="12" customFormat="true" ht="15" hidden="false" customHeight="false" outlineLevel="0" collapsed="false">
      <c r="A627" s="13" t="n">
        <v>626</v>
      </c>
      <c r="B627" s="14" t="s">
        <v>1533</v>
      </c>
      <c r="C627" s="21" t="s">
        <v>1534</v>
      </c>
      <c r="D627" s="21" t="s">
        <v>95</v>
      </c>
      <c r="E627" s="14" t="s">
        <v>1535</v>
      </c>
      <c r="F627" s="13" t="n">
        <v>53</v>
      </c>
      <c r="G627" s="16" t="n">
        <v>1.17</v>
      </c>
      <c r="H627" s="11" t="n">
        <f aca="false">G627/1.22</f>
        <v>0.959016393442623</v>
      </c>
      <c r="I627" s="11" t="n">
        <f aca="false">H627*F627</f>
        <v>50.827868852459</v>
      </c>
    </row>
    <row r="628" s="12" customFormat="true" ht="15" hidden="false" customHeight="false" outlineLevel="0" collapsed="false">
      <c r="A628" s="13" t="n">
        <v>627</v>
      </c>
      <c r="B628" s="14" t="s">
        <v>1536</v>
      </c>
      <c r="C628" s="21" t="s">
        <v>1537</v>
      </c>
      <c r="D628" s="21" t="s">
        <v>95</v>
      </c>
      <c r="E628" s="14" t="s">
        <v>1538</v>
      </c>
      <c r="F628" s="13" t="n">
        <v>774</v>
      </c>
      <c r="G628" s="16" t="n">
        <v>1.93</v>
      </c>
      <c r="H628" s="11" t="n">
        <f aca="false">G628/1.22</f>
        <v>1.58196721311475</v>
      </c>
      <c r="I628" s="11" t="n">
        <f aca="false">H628*F628</f>
        <v>1224.44262295082</v>
      </c>
    </row>
    <row r="629" s="12" customFormat="true" ht="15" hidden="false" customHeight="false" outlineLevel="0" collapsed="false">
      <c r="A629" s="13" t="n">
        <v>628</v>
      </c>
      <c r="B629" s="14" t="s">
        <v>1539</v>
      </c>
      <c r="C629" s="21" t="s">
        <v>1540</v>
      </c>
      <c r="D629" s="21" t="s">
        <v>95</v>
      </c>
      <c r="E629" s="14" t="s">
        <v>1541</v>
      </c>
      <c r="F629" s="13" t="n">
        <v>1513</v>
      </c>
      <c r="G629" s="16" t="n">
        <v>1.93</v>
      </c>
      <c r="H629" s="11" t="n">
        <f aca="false">G629/1.22</f>
        <v>1.58196721311475</v>
      </c>
      <c r="I629" s="11" t="n">
        <f aca="false">H629*F629</f>
        <v>2393.51639344262</v>
      </c>
    </row>
    <row r="630" s="12" customFormat="true" ht="15" hidden="false" customHeight="false" outlineLevel="0" collapsed="false">
      <c r="A630" s="13" t="n">
        <v>629</v>
      </c>
      <c r="B630" s="14" t="s">
        <v>1542</v>
      </c>
      <c r="C630" s="21" t="s">
        <v>1543</v>
      </c>
      <c r="D630" s="21" t="s">
        <v>95</v>
      </c>
      <c r="E630" s="14" t="s">
        <v>1544</v>
      </c>
      <c r="F630" s="13" t="n">
        <v>406</v>
      </c>
      <c r="G630" s="16" t="n">
        <v>1.53</v>
      </c>
      <c r="H630" s="11" t="n">
        <f aca="false">G630/1.22</f>
        <v>1.25409836065574</v>
      </c>
      <c r="I630" s="11" t="n">
        <f aca="false">H630*F630</f>
        <v>509.16393442623</v>
      </c>
    </row>
    <row r="631" s="12" customFormat="true" ht="15" hidden="false" customHeight="false" outlineLevel="0" collapsed="false">
      <c r="A631" s="13" t="n">
        <v>630</v>
      </c>
      <c r="B631" s="14" t="s">
        <v>1545</v>
      </c>
      <c r="C631" s="21" t="s">
        <v>1546</v>
      </c>
      <c r="D631" s="21" t="s">
        <v>95</v>
      </c>
      <c r="E631" s="14" t="s">
        <v>1547</v>
      </c>
      <c r="F631" s="13" t="n">
        <v>259</v>
      </c>
      <c r="G631" s="17" t="n">
        <v>1</v>
      </c>
      <c r="H631" s="11" t="n">
        <f aca="false">G631/1.22</f>
        <v>0.819672131147541</v>
      </c>
      <c r="I631" s="11" t="n">
        <f aca="false">H631*F631</f>
        <v>212.295081967213</v>
      </c>
    </row>
    <row r="632" s="12" customFormat="true" ht="15" hidden="false" customHeight="false" outlineLevel="0" collapsed="false">
      <c r="A632" s="13" t="n">
        <v>631</v>
      </c>
      <c r="B632" s="14" t="s">
        <v>1548</v>
      </c>
      <c r="C632" s="21" t="s">
        <v>1549</v>
      </c>
      <c r="D632" s="21" t="s">
        <v>95</v>
      </c>
      <c r="E632" s="14" t="s">
        <v>1550</v>
      </c>
      <c r="F632" s="13" t="n">
        <v>278</v>
      </c>
      <c r="G632" s="17" t="n">
        <v>1.91</v>
      </c>
      <c r="H632" s="11" t="n">
        <f aca="false">G632/1.22</f>
        <v>1.5655737704918</v>
      </c>
      <c r="I632" s="11" t="n">
        <f aca="false">H632*F632</f>
        <v>435.229508196721</v>
      </c>
    </row>
    <row r="633" s="12" customFormat="true" ht="15" hidden="false" customHeight="false" outlineLevel="0" collapsed="false">
      <c r="A633" s="13" t="n">
        <v>632</v>
      </c>
      <c r="B633" s="14" t="s">
        <v>1551</v>
      </c>
      <c r="C633" s="21" t="s">
        <v>1552</v>
      </c>
      <c r="D633" s="21" t="s">
        <v>95</v>
      </c>
      <c r="E633" s="14" t="s">
        <v>1553</v>
      </c>
      <c r="F633" s="13" t="n">
        <v>1</v>
      </c>
      <c r="G633" s="16" t="n">
        <v>29.99</v>
      </c>
      <c r="H633" s="11" t="n">
        <f aca="false">G633/1.22</f>
        <v>24.5819672131148</v>
      </c>
      <c r="I633" s="11" t="n">
        <f aca="false">H633*F633</f>
        <v>24.5819672131148</v>
      </c>
    </row>
    <row r="634" s="12" customFormat="true" ht="15" hidden="false" customHeight="false" outlineLevel="0" collapsed="false">
      <c r="A634" s="13" t="n">
        <v>633</v>
      </c>
      <c r="B634" s="14" t="s">
        <v>1554</v>
      </c>
      <c r="C634" s="15" t="s">
        <v>1555</v>
      </c>
      <c r="D634" s="15" t="s">
        <v>95</v>
      </c>
      <c r="E634" s="14" t="s">
        <v>1556</v>
      </c>
      <c r="F634" s="13" t="n">
        <v>1</v>
      </c>
      <c r="G634" s="16" t="n">
        <v>19.99</v>
      </c>
      <c r="H634" s="11" t="n">
        <f aca="false">G634/1.22</f>
        <v>16.3852459016393</v>
      </c>
      <c r="I634" s="11" t="n">
        <f aca="false">H634*F634</f>
        <v>16.3852459016393</v>
      </c>
    </row>
    <row r="635" s="12" customFormat="true" ht="15" hidden="false" customHeight="false" outlineLevel="0" collapsed="false">
      <c r="A635" s="8" t="n">
        <v>634</v>
      </c>
      <c r="B635" s="10" t="s">
        <v>1557</v>
      </c>
      <c r="C635" s="20" t="s">
        <v>1558</v>
      </c>
      <c r="D635" s="20" t="s">
        <v>95</v>
      </c>
      <c r="E635" s="10" t="s">
        <v>1559</v>
      </c>
      <c r="F635" s="8" t="n">
        <v>139</v>
      </c>
      <c r="G635" s="11" t="n">
        <v>1.5</v>
      </c>
      <c r="H635" s="11" t="n">
        <f aca="false">G635/1.22</f>
        <v>1.22950819672131</v>
      </c>
      <c r="I635" s="11" t="n">
        <f aca="false">H635*F635</f>
        <v>170.901639344262</v>
      </c>
    </row>
    <row r="636" s="12" customFormat="true" ht="15" hidden="false" customHeight="false" outlineLevel="0" collapsed="false">
      <c r="A636" s="13" t="n">
        <v>635</v>
      </c>
      <c r="B636" s="14" t="s">
        <v>1560</v>
      </c>
      <c r="C636" s="21" t="s">
        <v>1561</v>
      </c>
      <c r="D636" s="21" t="s">
        <v>95</v>
      </c>
      <c r="E636" s="14" t="s">
        <v>1562</v>
      </c>
      <c r="F636" s="13" t="n">
        <v>77</v>
      </c>
      <c r="G636" s="16" t="n">
        <v>1.5</v>
      </c>
      <c r="H636" s="11" t="n">
        <f aca="false">G636/1.22</f>
        <v>1.22950819672131</v>
      </c>
      <c r="I636" s="11" t="n">
        <f aca="false">H636*F636</f>
        <v>94.672131147541</v>
      </c>
    </row>
    <row r="637" s="12" customFormat="true" ht="15" hidden="false" customHeight="false" outlineLevel="0" collapsed="false">
      <c r="A637" s="13" t="n">
        <v>636</v>
      </c>
      <c r="B637" s="14" t="s">
        <v>1563</v>
      </c>
      <c r="C637" s="21" t="s">
        <v>1564</v>
      </c>
      <c r="D637" s="21" t="s">
        <v>95</v>
      </c>
      <c r="E637" s="14" t="s">
        <v>1565</v>
      </c>
      <c r="F637" s="13" t="n">
        <v>184</v>
      </c>
      <c r="G637" s="16" t="n">
        <v>1.5</v>
      </c>
      <c r="H637" s="11" t="n">
        <f aca="false">G637/1.22</f>
        <v>1.22950819672131</v>
      </c>
      <c r="I637" s="11" t="n">
        <f aca="false">H637*F637</f>
        <v>226.229508196721</v>
      </c>
    </row>
    <row r="638" s="12" customFormat="true" ht="15" hidden="false" customHeight="false" outlineLevel="0" collapsed="false">
      <c r="A638" s="13" t="n">
        <v>637</v>
      </c>
      <c r="B638" s="14" t="s">
        <v>1566</v>
      </c>
      <c r="C638" s="21" t="s">
        <v>1567</v>
      </c>
      <c r="D638" s="21" t="s">
        <v>95</v>
      </c>
      <c r="E638" s="14" t="s">
        <v>1568</v>
      </c>
      <c r="F638" s="13" t="n">
        <v>201</v>
      </c>
      <c r="G638" s="16" t="n">
        <v>1.5</v>
      </c>
      <c r="H638" s="11" t="n">
        <f aca="false">G638/1.22</f>
        <v>1.22950819672131</v>
      </c>
      <c r="I638" s="11" t="n">
        <f aca="false">H638*F638</f>
        <v>247.131147540984</v>
      </c>
    </row>
    <row r="639" s="12" customFormat="true" ht="15" hidden="false" customHeight="false" outlineLevel="0" collapsed="false">
      <c r="A639" s="13" t="n">
        <v>638</v>
      </c>
      <c r="B639" s="14" t="s">
        <v>1569</v>
      </c>
      <c r="C639" s="21" t="s">
        <v>1570</v>
      </c>
      <c r="D639" s="21" t="s">
        <v>95</v>
      </c>
      <c r="E639" s="14" t="s">
        <v>1571</v>
      </c>
      <c r="F639" s="13" t="n">
        <v>138</v>
      </c>
      <c r="G639" s="16" t="n">
        <v>2.5</v>
      </c>
      <c r="H639" s="11" t="n">
        <f aca="false">G639/1.22</f>
        <v>2.04918032786885</v>
      </c>
      <c r="I639" s="11" t="n">
        <f aca="false">H639*F639</f>
        <v>282.786885245902</v>
      </c>
    </row>
    <row r="640" s="12" customFormat="true" ht="15" hidden="false" customHeight="false" outlineLevel="0" collapsed="false">
      <c r="A640" s="13" t="n">
        <v>639</v>
      </c>
      <c r="B640" s="14" t="s">
        <v>1572</v>
      </c>
      <c r="C640" s="21" t="s">
        <v>1573</v>
      </c>
      <c r="D640" s="21" t="s">
        <v>95</v>
      </c>
      <c r="E640" s="14" t="s">
        <v>1574</v>
      </c>
      <c r="F640" s="13" t="n">
        <v>119</v>
      </c>
      <c r="G640" s="30" t="n">
        <v>2.5</v>
      </c>
      <c r="H640" s="11" t="n">
        <f aca="false">G640/1.22</f>
        <v>2.04918032786885</v>
      </c>
      <c r="I640" s="11" t="n">
        <f aca="false">H640*F640</f>
        <v>243.852459016393</v>
      </c>
    </row>
    <row r="641" s="12" customFormat="true" ht="15" hidden="false" customHeight="false" outlineLevel="0" collapsed="false">
      <c r="A641" s="13" t="n">
        <v>640</v>
      </c>
      <c r="B641" s="14" t="s">
        <v>1575</v>
      </c>
      <c r="C641" s="21" t="s">
        <v>1576</v>
      </c>
      <c r="D641" s="21" t="s">
        <v>95</v>
      </c>
      <c r="E641" s="14" t="s">
        <v>1577</v>
      </c>
      <c r="F641" s="13" t="n">
        <v>621</v>
      </c>
      <c r="G641" s="30" t="n">
        <v>2.5</v>
      </c>
      <c r="H641" s="11" t="n">
        <f aca="false">G641/1.22</f>
        <v>2.04918032786885</v>
      </c>
      <c r="I641" s="11" t="n">
        <f aca="false">H641*F641</f>
        <v>1272.54098360656</v>
      </c>
    </row>
    <row r="642" s="12" customFormat="true" ht="15" hidden="false" customHeight="false" outlineLevel="0" collapsed="false">
      <c r="A642" s="13" t="n">
        <v>641</v>
      </c>
      <c r="B642" s="14" t="s">
        <v>1578</v>
      </c>
      <c r="C642" s="21" t="s">
        <v>1579</v>
      </c>
      <c r="D642" s="21" t="s">
        <v>95</v>
      </c>
      <c r="E642" s="14" t="s">
        <v>1580</v>
      </c>
      <c r="F642" s="13" t="n">
        <v>84</v>
      </c>
      <c r="G642" s="30" t="n">
        <v>2.5</v>
      </c>
      <c r="H642" s="11" t="n">
        <f aca="false">G642/1.22</f>
        <v>2.04918032786885</v>
      </c>
      <c r="I642" s="11" t="n">
        <f aca="false">H642*F642</f>
        <v>172.131147540984</v>
      </c>
    </row>
    <row r="643" s="12" customFormat="true" ht="15" hidden="false" customHeight="false" outlineLevel="0" collapsed="false">
      <c r="A643" s="13" t="n">
        <v>642</v>
      </c>
      <c r="B643" s="14" t="s">
        <v>1581</v>
      </c>
      <c r="C643" s="15"/>
      <c r="D643" s="15"/>
      <c r="E643" s="14" t="s">
        <v>1582</v>
      </c>
      <c r="F643" s="13" t="n">
        <v>49</v>
      </c>
      <c r="G643" s="30" t="n">
        <v>5</v>
      </c>
      <c r="H643" s="11" t="n">
        <f aca="false">G643/1.22</f>
        <v>4.09836065573771</v>
      </c>
      <c r="I643" s="11" t="n">
        <f aca="false">H643*F643</f>
        <v>200.819672131148</v>
      </c>
    </row>
    <row r="644" s="12" customFormat="true" ht="15" hidden="false" customHeight="false" outlineLevel="0" collapsed="false">
      <c r="A644" s="13" t="n">
        <v>643</v>
      </c>
      <c r="B644" s="14" t="s">
        <v>1583</v>
      </c>
      <c r="C644" s="15" t="s">
        <v>1584</v>
      </c>
      <c r="D644" s="15" t="s">
        <v>95</v>
      </c>
      <c r="E644" s="14" t="s">
        <v>1585</v>
      </c>
      <c r="F644" s="13" t="n">
        <v>8</v>
      </c>
      <c r="G644" s="16" t="n">
        <v>12.99</v>
      </c>
      <c r="H644" s="11" t="n">
        <f aca="false">G644/1.22</f>
        <v>10.6475409836066</v>
      </c>
      <c r="I644" s="11" t="n">
        <f aca="false">H644*F644</f>
        <v>85.1803278688525</v>
      </c>
    </row>
    <row r="645" s="12" customFormat="true" ht="15" hidden="false" customHeight="false" outlineLevel="0" collapsed="false">
      <c r="A645" s="13" t="n">
        <v>644</v>
      </c>
      <c r="B645" s="14" t="s">
        <v>1586</v>
      </c>
      <c r="C645" s="15" t="s">
        <v>1587</v>
      </c>
      <c r="D645" s="15" t="s">
        <v>95</v>
      </c>
      <c r="E645" s="14" t="s">
        <v>1588</v>
      </c>
      <c r="F645" s="25" t="n">
        <v>2</v>
      </c>
      <c r="G645" s="16" t="n">
        <v>349</v>
      </c>
      <c r="H645" s="11" t="n">
        <f aca="false">G645/1.22</f>
        <v>286.065573770492</v>
      </c>
      <c r="I645" s="11" t="n">
        <f aca="false">H645*F645</f>
        <v>572.131147540984</v>
      </c>
    </row>
    <row r="646" s="12" customFormat="true" ht="15" hidden="false" customHeight="false" outlineLevel="0" collapsed="false">
      <c r="A646" s="8" t="n">
        <v>645</v>
      </c>
      <c r="B646" s="10" t="s">
        <v>1589</v>
      </c>
      <c r="C646" s="20" t="s">
        <v>1590</v>
      </c>
      <c r="D646" s="20" t="s">
        <v>95</v>
      </c>
      <c r="E646" s="10" t="s">
        <v>1591</v>
      </c>
      <c r="F646" s="8" t="n">
        <v>650</v>
      </c>
      <c r="G646" s="41" t="n">
        <v>0.2</v>
      </c>
      <c r="H646" s="11" t="n">
        <f aca="false">G646/1.22</f>
        <v>0.163934426229508</v>
      </c>
      <c r="I646" s="11" t="n">
        <f aca="false">H646*F646</f>
        <v>106.55737704918</v>
      </c>
    </row>
    <row r="647" s="12" customFormat="true" ht="15" hidden="false" customHeight="false" outlineLevel="0" collapsed="false">
      <c r="A647" s="13" t="n">
        <v>646</v>
      </c>
      <c r="B647" s="14" t="s">
        <v>1592</v>
      </c>
      <c r="C647" s="15"/>
      <c r="D647" s="15" t="s">
        <v>95</v>
      </c>
      <c r="E647" s="14" t="s">
        <v>1593</v>
      </c>
      <c r="F647" s="13" t="n">
        <v>3700</v>
      </c>
      <c r="G647" s="17" t="n">
        <v>4.89</v>
      </c>
      <c r="H647" s="11" t="n">
        <f aca="false">G647/1.22</f>
        <v>4.00819672131148</v>
      </c>
      <c r="I647" s="11" t="n">
        <f aca="false">H647*F647</f>
        <v>14830.3278688525</v>
      </c>
    </row>
    <row r="648" s="12" customFormat="true" ht="15" hidden="false" customHeight="false" outlineLevel="0" collapsed="false">
      <c r="A648" s="8" t="n">
        <v>647</v>
      </c>
      <c r="B648" s="10" t="s">
        <v>1594</v>
      </c>
      <c r="C648" s="20" t="s">
        <v>1595</v>
      </c>
      <c r="D648" s="20" t="s">
        <v>95</v>
      </c>
      <c r="E648" s="10" t="s">
        <v>1596</v>
      </c>
      <c r="F648" s="8" t="n">
        <v>13</v>
      </c>
      <c r="G648" s="11" t="n">
        <v>49.99</v>
      </c>
      <c r="H648" s="11" t="n">
        <f aca="false">G648/1.22</f>
        <v>40.9754098360656</v>
      </c>
      <c r="I648" s="11" t="n">
        <f aca="false">H648*F648</f>
        <v>532.680327868853</v>
      </c>
    </row>
    <row r="649" s="12" customFormat="true" ht="15" hidden="false" customHeight="false" outlineLevel="0" collapsed="false">
      <c r="A649" s="13" t="n">
        <v>648</v>
      </c>
      <c r="B649" s="14" t="s">
        <v>1597</v>
      </c>
      <c r="C649" s="15"/>
      <c r="D649" s="15" t="s">
        <v>95</v>
      </c>
      <c r="E649" s="14" t="s">
        <v>1598</v>
      </c>
      <c r="F649" s="13" t="n">
        <v>4</v>
      </c>
      <c r="G649" s="16" t="n">
        <v>25.99</v>
      </c>
      <c r="H649" s="11" t="n">
        <f aca="false">G649/1.22</f>
        <v>21.3032786885246</v>
      </c>
      <c r="I649" s="11" t="n">
        <f aca="false">H649*F649</f>
        <v>85.2131147540984</v>
      </c>
    </row>
    <row r="650" s="12" customFormat="true" ht="15" hidden="false" customHeight="false" outlineLevel="0" collapsed="false">
      <c r="A650" s="13" t="n">
        <v>649</v>
      </c>
      <c r="B650" s="14" t="s">
        <v>1599</v>
      </c>
      <c r="C650" s="15"/>
      <c r="D650" s="15" t="s">
        <v>95</v>
      </c>
      <c r="E650" s="14" t="s">
        <v>1600</v>
      </c>
      <c r="F650" s="13" t="n">
        <v>3</v>
      </c>
      <c r="G650" s="16" t="n">
        <v>36.99</v>
      </c>
      <c r="H650" s="11" t="n">
        <f aca="false">G650/1.22</f>
        <v>30.3196721311475</v>
      </c>
      <c r="I650" s="11" t="n">
        <f aca="false">H650*F650</f>
        <v>90.9590163934426</v>
      </c>
    </row>
    <row r="651" s="12" customFormat="true" ht="15" hidden="false" customHeight="false" outlineLevel="0" collapsed="false">
      <c r="A651" s="13" t="n">
        <v>650</v>
      </c>
      <c r="B651" s="14" t="s">
        <v>1601</v>
      </c>
      <c r="C651" s="15"/>
      <c r="D651" s="15" t="s">
        <v>95</v>
      </c>
      <c r="E651" s="14" t="s">
        <v>1602</v>
      </c>
      <c r="F651" s="25" t="n">
        <v>6</v>
      </c>
      <c r="G651" s="16" t="n">
        <v>39.99</v>
      </c>
      <c r="H651" s="11" t="n">
        <f aca="false">G651/1.22</f>
        <v>32.7786885245902</v>
      </c>
      <c r="I651" s="11" t="n">
        <f aca="false">H651*F651</f>
        <v>196.672131147541</v>
      </c>
    </row>
    <row r="652" s="12" customFormat="true" ht="15" hidden="false" customHeight="false" outlineLevel="0" collapsed="false">
      <c r="A652" s="13" t="n">
        <v>651</v>
      </c>
      <c r="B652" s="14" t="s">
        <v>1603</v>
      </c>
      <c r="C652" s="15" t="s">
        <v>1604</v>
      </c>
      <c r="D652" s="15" t="s">
        <v>638</v>
      </c>
      <c r="E652" s="14" t="s">
        <v>1605</v>
      </c>
      <c r="F652" s="25" t="n">
        <v>1</v>
      </c>
      <c r="G652" s="16" t="n">
        <v>34.99</v>
      </c>
      <c r="H652" s="11" t="n">
        <f aca="false">G652/1.22</f>
        <v>28.6803278688525</v>
      </c>
      <c r="I652" s="11" t="n">
        <f aca="false">H652*F652</f>
        <v>28.6803278688525</v>
      </c>
    </row>
    <row r="653" s="12" customFormat="true" ht="15" hidden="false" customHeight="false" outlineLevel="0" collapsed="false">
      <c r="A653" s="8" t="n">
        <v>652</v>
      </c>
      <c r="B653" s="10" t="s">
        <v>1606</v>
      </c>
      <c r="C653" s="20" t="s">
        <v>1607</v>
      </c>
      <c r="D653" s="20" t="s">
        <v>95</v>
      </c>
      <c r="E653" s="10" t="s">
        <v>1608</v>
      </c>
      <c r="F653" s="8" t="n">
        <v>90</v>
      </c>
      <c r="G653" s="11" t="n">
        <v>6.99</v>
      </c>
      <c r="H653" s="11" t="n">
        <f aca="false">G653/1.22</f>
        <v>5.72950819672131</v>
      </c>
      <c r="I653" s="11" t="n">
        <f aca="false">H653*F653</f>
        <v>515.655737704918</v>
      </c>
    </row>
    <row r="654" s="12" customFormat="true" ht="15" hidden="false" customHeight="false" outlineLevel="0" collapsed="false">
      <c r="A654" s="13" t="n">
        <v>653</v>
      </c>
      <c r="B654" s="14" t="s">
        <v>1609</v>
      </c>
      <c r="C654" s="21" t="s">
        <v>1610</v>
      </c>
      <c r="D654" s="21" t="s">
        <v>95</v>
      </c>
      <c r="E654" s="14" t="s">
        <v>1611</v>
      </c>
      <c r="F654" s="13" t="n">
        <v>1</v>
      </c>
      <c r="G654" s="16" t="n">
        <v>29.99</v>
      </c>
      <c r="H654" s="11" t="n">
        <f aca="false">G654/1.22</f>
        <v>24.5819672131148</v>
      </c>
      <c r="I654" s="11" t="n">
        <f aca="false">H654*F654</f>
        <v>24.5819672131148</v>
      </c>
    </row>
    <row r="655" s="12" customFormat="true" ht="15" hidden="false" customHeight="false" outlineLevel="0" collapsed="false">
      <c r="A655" s="13" t="n">
        <v>654</v>
      </c>
      <c r="B655" s="14" t="s">
        <v>1612</v>
      </c>
      <c r="C655" s="21" t="s">
        <v>1613</v>
      </c>
      <c r="D655" s="21" t="s">
        <v>95</v>
      </c>
      <c r="E655" s="14" t="s">
        <v>1614</v>
      </c>
      <c r="F655" s="13" t="n">
        <v>582</v>
      </c>
      <c r="G655" s="16" t="n">
        <v>17.99</v>
      </c>
      <c r="H655" s="11" t="n">
        <f aca="false">G655/1.22</f>
        <v>14.7459016393443</v>
      </c>
      <c r="I655" s="11" t="n">
        <f aca="false">H655*F655</f>
        <v>8582.11475409836</v>
      </c>
    </row>
    <row r="656" s="12" customFormat="true" ht="15" hidden="false" customHeight="false" outlineLevel="0" collapsed="false">
      <c r="A656" s="13" t="n">
        <v>655</v>
      </c>
      <c r="B656" s="14" t="s">
        <v>1615</v>
      </c>
      <c r="C656" s="21" t="s">
        <v>1616</v>
      </c>
      <c r="D656" s="21" t="s">
        <v>95</v>
      </c>
      <c r="E656" s="14" t="s">
        <v>1617</v>
      </c>
      <c r="F656" s="13" t="n">
        <v>109</v>
      </c>
      <c r="G656" s="16" t="n">
        <v>21</v>
      </c>
      <c r="H656" s="11" t="n">
        <f aca="false">G656/1.22</f>
        <v>17.2131147540984</v>
      </c>
      <c r="I656" s="11" t="n">
        <f aca="false">H656*F656</f>
        <v>1876.22950819672</v>
      </c>
    </row>
    <row r="657" s="12" customFormat="true" ht="15" hidden="false" customHeight="false" outlineLevel="0" collapsed="false">
      <c r="A657" s="13" t="n">
        <v>656</v>
      </c>
      <c r="B657" s="14" t="s">
        <v>1618</v>
      </c>
      <c r="C657" s="15" t="s">
        <v>1619</v>
      </c>
      <c r="D657" s="15" t="s">
        <v>638</v>
      </c>
      <c r="E657" s="14" t="s">
        <v>1620</v>
      </c>
      <c r="F657" s="13" t="n">
        <v>1</v>
      </c>
      <c r="G657" s="16" t="n">
        <v>119</v>
      </c>
      <c r="H657" s="11" t="n">
        <f aca="false">G657/1.22</f>
        <v>97.5409836065574</v>
      </c>
      <c r="I657" s="11" t="n">
        <f aca="false">H657*F657</f>
        <v>97.5409836065574</v>
      </c>
    </row>
    <row r="658" s="12" customFormat="true" ht="15" hidden="false" customHeight="false" outlineLevel="0" collapsed="false">
      <c r="A658" s="13" t="n">
        <v>657</v>
      </c>
      <c r="B658" s="14" t="s">
        <v>1621</v>
      </c>
      <c r="C658" s="15"/>
      <c r="D658" s="15" t="s">
        <v>638</v>
      </c>
      <c r="E658" s="14" t="s">
        <v>1622</v>
      </c>
      <c r="F658" s="25" t="n">
        <v>1</v>
      </c>
      <c r="G658" s="16" t="n">
        <v>13.99</v>
      </c>
      <c r="H658" s="11" t="n">
        <f aca="false">G658/1.22</f>
        <v>11.4672131147541</v>
      </c>
      <c r="I658" s="11" t="n">
        <f aca="false">H658*F658</f>
        <v>11.4672131147541</v>
      </c>
    </row>
    <row r="659" s="12" customFormat="true" ht="15" hidden="false" customHeight="false" outlineLevel="0" collapsed="false">
      <c r="A659" s="13" t="n">
        <v>658</v>
      </c>
      <c r="B659" s="14" t="s">
        <v>1623</v>
      </c>
      <c r="C659" s="15"/>
      <c r="D659" s="15" t="s">
        <v>638</v>
      </c>
      <c r="E659" s="14" t="s">
        <v>1624</v>
      </c>
      <c r="F659" s="13" t="n">
        <v>1</v>
      </c>
      <c r="G659" s="16" t="n">
        <v>17.95</v>
      </c>
      <c r="H659" s="11" t="n">
        <f aca="false">G659/1.22</f>
        <v>14.7131147540984</v>
      </c>
      <c r="I659" s="11" t="n">
        <f aca="false">H659*F659</f>
        <v>14.7131147540984</v>
      </c>
    </row>
    <row r="660" s="12" customFormat="true" ht="15" hidden="false" customHeight="false" outlineLevel="0" collapsed="false">
      <c r="A660" s="13" t="n">
        <v>659</v>
      </c>
      <c r="B660" s="14" t="s">
        <v>1625</v>
      </c>
      <c r="C660" s="15"/>
      <c r="D660" s="15" t="s">
        <v>638</v>
      </c>
      <c r="E660" s="14" t="s">
        <v>1626</v>
      </c>
      <c r="F660" s="25" t="n">
        <v>2</v>
      </c>
      <c r="G660" s="16" t="n">
        <v>20.49</v>
      </c>
      <c r="H660" s="11" t="n">
        <f aca="false">G660/1.22</f>
        <v>16.7950819672131</v>
      </c>
      <c r="I660" s="11" t="n">
        <f aca="false">H660*F660</f>
        <v>33.5901639344262</v>
      </c>
    </row>
    <row r="661" s="12" customFormat="true" ht="15" hidden="false" customHeight="false" outlineLevel="0" collapsed="false">
      <c r="A661" s="8" t="n">
        <v>660</v>
      </c>
      <c r="B661" s="10" t="s">
        <v>1627</v>
      </c>
      <c r="C661" s="20" t="s">
        <v>1628</v>
      </c>
      <c r="D661" s="20" t="s">
        <v>95</v>
      </c>
      <c r="E661" s="10" t="s">
        <v>1629</v>
      </c>
      <c r="F661" s="8" t="n">
        <v>226</v>
      </c>
      <c r="G661" s="11" t="n">
        <v>32.45</v>
      </c>
      <c r="H661" s="11" t="n">
        <f aca="false">G661/1.22</f>
        <v>26.5983606557377</v>
      </c>
      <c r="I661" s="11" t="n">
        <f aca="false">H661*F661</f>
        <v>6011.22950819672</v>
      </c>
    </row>
    <row r="662" s="12" customFormat="true" ht="15" hidden="false" customHeight="false" outlineLevel="0" collapsed="false">
      <c r="A662" s="13" t="n">
        <v>661</v>
      </c>
      <c r="B662" s="14" t="s">
        <v>1630</v>
      </c>
      <c r="C662" s="21" t="s">
        <v>1631</v>
      </c>
      <c r="D662" s="21" t="s">
        <v>95</v>
      </c>
      <c r="E662" s="19" t="s">
        <v>1632</v>
      </c>
      <c r="F662" s="13" t="n">
        <v>60</v>
      </c>
      <c r="G662" s="16" t="n">
        <v>27.99</v>
      </c>
      <c r="H662" s="11" t="n">
        <f aca="false">G662/1.22</f>
        <v>22.9426229508197</v>
      </c>
      <c r="I662" s="11" t="n">
        <f aca="false">H662*F662</f>
        <v>1376.55737704918</v>
      </c>
    </row>
    <row r="663" s="12" customFormat="true" ht="15" hidden="false" customHeight="false" outlineLevel="0" collapsed="false">
      <c r="A663" s="13" t="n">
        <v>662</v>
      </c>
      <c r="B663" s="14" t="s">
        <v>1633</v>
      </c>
      <c r="C663" s="21" t="s">
        <v>1634</v>
      </c>
      <c r="D663" s="21" t="s">
        <v>95</v>
      </c>
      <c r="E663" s="14" t="s">
        <v>1635</v>
      </c>
      <c r="F663" s="13" t="n">
        <v>14</v>
      </c>
      <c r="G663" s="16" t="n">
        <v>21.99</v>
      </c>
      <c r="H663" s="11" t="n">
        <f aca="false">G663/1.22</f>
        <v>18.0245901639344</v>
      </c>
      <c r="I663" s="11" t="n">
        <f aca="false">H663*F663</f>
        <v>252.344262295082</v>
      </c>
    </row>
    <row r="664" s="12" customFormat="true" ht="15" hidden="false" customHeight="false" outlineLevel="0" collapsed="false">
      <c r="A664" s="13" t="n">
        <v>663</v>
      </c>
      <c r="B664" s="14" t="s">
        <v>1636</v>
      </c>
      <c r="C664" s="21" t="s">
        <v>1637</v>
      </c>
      <c r="D664" s="21" t="s">
        <v>95</v>
      </c>
      <c r="E664" s="14" t="s">
        <v>1638</v>
      </c>
      <c r="F664" s="13" t="n">
        <v>1498</v>
      </c>
      <c r="G664" s="16" t="n">
        <v>9.9</v>
      </c>
      <c r="H664" s="11" t="n">
        <f aca="false">G664/1.22</f>
        <v>8.11475409836066</v>
      </c>
      <c r="I664" s="11" t="n">
        <f aca="false">H664*F664</f>
        <v>12155.9016393443</v>
      </c>
    </row>
    <row r="665" s="12" customFormat="true" ht="15" hidden="false" customHeight="false" outlineLevel="0" collapsed="false">
      <c r="A665" s="13" t="n">
        <v>664</v>
      </c>
      <c r="B665" s="14" t="s">
        <v>1639</v>
      </c>
      <c r="C665" s="21" t="s">
        <v>1640</v>
      </c>
      <c r="D665" s="21" t="s">
        <v>95</v>
      </c>
      <c r="E665" s="14" t="s">
        <v>1641</v>
      </c>
      <c r="F665" s="13" t="n">
        <v>11</v>
      </c>
      <c r="G665" s="16" t="n">
        <v>33.15</v>
      </c>
      <c r="H665" s="11" t="n">
        <f aca="false">G665/1.22</f>
        <v>27.172131147541</v>
      </c>
      <c r="I665" s="11" t="n">
        <f aca="false">H665*F665</f>
        <v>298.893442622951</v>
      </c>
    </row>
    <row r="666" s="12" customFormat="true" ht="15" hidden="false" customHeight="false" outlineLevel="0" collapsed="false">
      <c r="A666" s="13" t="n">
        <v>665</v>
      </c>
      <c r="B666" s="14" t="s">
        <v>1642</v>
      </c>
      <c r="C666" s="21" t="s">
        <v>1643</v>
      </c>
      <c r="D666" s="21"/>
      <c r="E666" s="14" t="s">
        <v>1644</v>
      </c>
      <c r="F666" s="13" t="n">
        <v>80</v>
      </c>
      <c r="G666" s="16" t="n">
        <v>39.79</v>
      </c>
      <c r="H666" s="11" t="n">
        <f aca="false">G666/1.22</f>
        <v>32.6147540983607</v>
      </c>
      <c r="I666" s="11" t="n">
        <f aca="false">H666*F666</f>
        <v>2609.18032786885</v>
      </c>
    </row>
    <row r="667" s="12" customFormat="true" ht="15" hidden="false" customHeight="false" outlineLevel="0" collapsed="false">
      <c r="A667" s="13" t="n">
        <v>666</v>
      </c>
      <c r="B667" s="14" t="s">
        <v>1645</v>
      </c>
      <c r="C667" s="21" t="s">
        <v>1646</v>
      </c>
      <c r="D667" s="21" t="s">
        <v>95</v>
      </c>
      <c r="E667" s="14" t="s">
        <v>1647</v>
      </c>
      <c r="F667" s="13" t="n">
        <v>59</v>
      </c>
      <c r="G667" s="16" t="n">
        <v>14.9</v>
      </c>
      <c r="H667" s="11" t="n">
        <f aca="false">G667/1.22</f>
        <v>12.2131147540984</v>
      </c>
      <c r="I667" s="11" t="n">
        <f aca="false">H667*F667</f>
        <v>720.573770491803</v>
      </c>
    </row>
    <row r="668" s="12" customFormat="true" ht="15" hidden="false" customHeight="false" outlineLevel="0" collapsed="false">
      <c r="A668" s="13" t="n">
        <v>667</v>
      </c>
      <c r="B668" s="14" t="s">
        <v>1648</v>
      </c>
      <c r="C668" s="15"/>
      <c r="D668" s="15"/>
      <c r="E668" s="14" t="s">
        <v>1649</v>
      </c>
      <c r="F668" s="13" t="n">
        <v>3</v>
      </c>
      <c r="G668" s="16" t="n">
        <v>58.45</v>
      </c>
      <c r="H668" s="11" t="n">
        <f aca="false">G668/1.22</f>
        <v>47.9098360655738</v>
      </c>
      <c r="I668" s="11" t="n">
        <f aca="false">H668*F668</f>
        <v>143.729508196721</v>
      </c>
    </row>
    <row r="669" s="12" customFormat="true" ht="15" hidden="false" customHeight="false" outlineLevel="0" collapsed="false">
      <c r="A669" s="13" t="n">
        <v>668</v>
      </c>
      <c r="B669" s="14" t="s">
        <v>1650</v>
      </c>
      <c r="C669" s="15"/>
      <c r="D669" s="15"/>
      <c r="E669" s="14" t="s">
        <v>1651</v>
      </c>
      <c r="F669" s="13" t="n">
        <v>153</v>
      </c>
      <c r="G669" s="16" t="n">
        <v>6.59</v>
      </c>
      <c r="H669" s="11" t="n">
        <f aca="false">G669/1.22</f>
        <v>5.4016393442623</v>
      </c>
      <c r="I669" s="11" t="n">
        <f aca="false">H669*F669</f>
        <v>826.450819672131</v>
      </c>
    </row>
    <row r="670" s="12" customFormat="true" ht="15" hidden="false" customHeight="false" outlineLevel="0" collapsed="false">
      <c r="A670" s="8" t="n">
        <v>669</v>
      </c>
      <c r="B670" s="10" t="s">
        <v>1652</v>
      </c>
      <c r="C670" s="20" t="s">
        <v>1653</v>
      </c>
      <c r="D670" s="20" t="s">
        <v>95</v>
      </c>
      <c r="E670" s="10" t="s">
        <v>1654</v>
      </c>
      <c r="F670" s="8" t="n">
        <v>83</v>
      </c>
      <c r="G670" s="11" t="n">
        <v>59.99</v>
      </c>
      <c r="H670" s="11" t="n">
        <f aca="false">G670/1.22</f>
        <v>49.172131147541</v>
      </c>
      <c r="I670" s="11" t="n">
        <f aca="false">H670*F670</f>
        <v>4081.2868852459</v>
      </c>
    </row>
    <row r="671" s="12" customFormat="true" ht="15" hidden="false" customHeight="false" outlineLevel="0" collapsed="false">
      <c r="A671" s="13" t="n">
        <v>670</v>
      </c>
      <c r="B671" s="14" t="s">
        <v>1655</v>
      </c>
      <c r="C671" s="21" t="s">
        <v>1656</v>
      </c>
      <c r="D671" s="21" t="s">
        <v>95</v>
      </c>
      <c r="E671" s="14" t="s">
        <v>1657</v>
      </c>
      <c r="F671" s="13" t="n">
        <v>355</v>
      </c>
      <c r="G671" s="16" t="n">
        <v>9.71</v>
      </c>
      <c r="H671" s="11" t="n">
        <f aca="false">G671/1.22</f>
        <v>7.95901639344262</v>
      </c>
      <c r="I671" s="11" t="n">
        <f aca="false">H671*F671</f>
        <v>2825.45081967213</v>
      </c>
    </row>
    <row r="672" s="12" customFormat="true" ht="15" hidden="false" customHeight="false" outlineLevel="0" collapsed="false">
      <c r="A672" s="13" t="n">
        <v>671</v>
      </c>
      <c r="B672" s="14" t="s">
        <v>1658</v>
      </c>
      <c r="C672" s="15" t="s">
        <v>1659</v>
      </c>
      <c r="D672" s="15" t="s">
        <v>95</v>
      </c>
      <c r="E672" s="14" t="s">
        <v>1660</v>
      </c>
      <c r="F672" s="13" t="n">
        <v>1</v>
      </c>
      <c r="G672" s="16" t="n">
        <v>5</v>
      </c>
      <c r="H672" s="11" t="n">
        <f aca="false">G672/1.22</f>
        <v>4.09836065573771</v>
      </c>
      <c r="I672" s="11" t="n">
        <f aca="false">H672*F672</f>
        <v>4.09836065573771</v>
      </c>
    </row>
    <row r="673" s="12" customFormat="true" ht="15" hidden="false" customHeight="false" outlineLevel="0" collapsed="false">
      <c r="A673" s="13" t="n">
        <v>672</v>
      </c>
      <c r="B673" s="14" t="s">
        <v>1661</v>
      </c>
      <c r="C673" s="15"/>
      <c r="D673" s="15" t="s">
        <v>95</v>
      </c>
      <c r="E673" s="14" t="s">
        <v>1662</v>
      </c>
      <c r="F673" s="13" t="n">
        <v>28</v>
      </c>
      <c r="G673" s="16" t="n">
        <v>18.31</v>
      </c>
      <c r="H673" s="11" t="n">
        <f aca="false">G673/1.22</f>
        <v>15.0081967213115</v>
      </c>
      <c r="I673" s="11" t="n">
        <f aca="false">H673*F673</f>
        <v>420.229508196721</v>
      </c>
    </row>
    <row r="674" s="12" customFormat="true" ht="15" hidden="false" customHeight="false" outlineLevel="0" collapsed="false">
      <c r="A674" s="8" t="n">
        <v>673</v>
      </c>
      <c r="B674" s="10" t="s">
        <v>1663</v>
      </c>
      <c r="C674" s="20" t="s">
        <v>1664</v>
      </c>
      <c r="D674" s="20"/>
      <c r="E674" s="10" t="s">
        <v>1665</v>
      </c>
      <c r="F674" s="8" t="n">
        <v>89</v>
      </c>
      <c r="G674" s="11" t="n">
        <v>18.44</v>
      </c>
      <c r="H674" s="11" t="n">
        <f aca="false">G674/1.22</f>
        <v>15.1147540983607</v>
      </c>
      <c r="I674" s="11" t="n">
        <f aca="false">H674*F674</f>
        <v>1345.2131147541</v>
      </c>
    </row>
    <row r="675" s="12" customFormat="true" ht="15" hidden="false" customHeight="false" outlineLevel="0" collapsed="false">
      <c r="A675" s="13" t="n">
        <v>674</v>
      </c>
      <c r="B675" s="14" t="s">
        <v>1666</v>
      </c>
      <c r="C675" s="15"/>
      <c r="D675" s="15" t="s">
        <v>95</v>
      </c>
      <c r="E675" s="14" t="s">
        <v>1667</v>
      </c>
      <c r="F675" s="13" t="n">
        <v>1</v>
      </c>
      <c r="G675" s="16" t="n">
        <v>34.95</v>
      </c>
      <c r="H675" s="11" t="n">
        <f aca="false">G675/1.22</f>
        <v>28.6475409836066</v>
      </c>
      <c r="I675" s="11" t="n">
        <f aca="false">H675*F675</f>
        <v>28.6475409836066</v>
      </c>
    </row>
    <row r="676" s="12" customFormat="true" ht="15" hidden="false" customHeight="false" outlineLevel="0" collapsed="false">
      <c r="A676" s="13" t="n">
        <v>675</v>
      </c>
      <c r="B676" s="14" t="s">
        <v>1668</v>
      </c>
      <c r="C676" s="15" t="s">
        <v>1669</v>
      </c>
      <c r="D676" s="15" t="s">
        <v>95</v>
      </c>
      <c r="E676" s="14" t="s">
        <v>1670</v>
      </c>
      <c r="F676" s="13" t="n">
        <v>1</v>
      </c>
      <c r="G676" s="16" t="n">
        <v>5</v>
      </c>
      <c r="H676" s="11" t="n">
        <f aca="false">G676/1.22</f>
        <v>4.09836065573771</v>
      </c>
      <c r="I676" s="11" t="n">
        <f aca="false">H676*F676</f>
        <v>4.09836065573771</v>
      </c>
    </row>
    <row r="677" s="12" customFormat="true" ht="15" hidden="false" customHeight="false" outlineLevel="0" collapsed="false">
      <c r="A677" s="13" t="n">
        <v>676</v>
      </c>
      <c r="B677" s="14" t="s">
        <v>1671</v>
      </c>
      <c r="C677" s="15" t="s">
        <v>1672</v>
      </c>
      <c r="D677" s="15" t="s">
        <v>638</v>
      </c>
      <c r="E677" s="14" t="s">
        <v>1673</v>
      </c>
      <c r="F677" s="13" t="n">
        <v>3</v>
      </c>
      <c r="G677" s="16" t="n">
        <v>24.99</v>
      </c>
      <c r="H677" s="11" t="n">
        <f aca="false">G677/1.22</f>
        <v>20.483606557377</v>
      </c>
      <c r="I677" s="11" t="n">
        <f aca="false">H677*F677</f>
        <v>61.4508196721311</v>
      </c>
    </row>
    <row r="678" s="12" customFormat="true" ht="15" hidden="false" customHeight="false" outlineLevel="0" collapsed="false">
      <c r="A678" s="8" t="n">
        <v>677</v>
      </c>
      <c r="B678" s="10" t="s">
        <v>1674</v>
      </c>
      <c r="C678" s="20" t="s">
        <v>1675</v>
      </c>
      <c r="D678" s="20" t="s">
        <v>638</v>
      </c>
      <c r="E678" s="10" t="s">
        <v>1676</v>
      </c>
      <c r="F678" s="8" t="n">
        <v>52</v>
      </c>
      <c r="G678" s="11" t="n">
        <v>27.99</v>
      </c>
      <c r="H678" s="11" t="n">
        <f aca="false">G678/1.22</f>
        <v>22.9426229508197</v>
      </c>
      <c r="I678" s="11" t="n">
        <f aca="false">H678*F678</f>
        <v>1193.01639344262</v>
      </c>
    </row>
    <row r="679" s="12" customFormat="true" ht="15" hidden="false" customHeight="false" outlineLevel="0" collapsed="false">
      <c r="A679" s="13" t="n">
        <v>678</v>
      </c>
      <c r="B679" s="14" t="s">
        <v>1677</v>
      </c>
      <c r="C679" s="21" t="s">
        <v>1678</v>
      </c>
      <c r="D679" s="21" t="s">
        <v>638</v>
      </c>
      <c r="E679" s="14" t="s">
        <v>1679</v>
      </c>
      <c r="F679" s="13" t="n">
        <v>137</v>
      </c>
      <c r="G679" s="16" t="n">
        <v>29.99</v>
      </c>
      <c r="H679" s="11" t="n">
        <f aca="false">G679/1.22</f>
        <v>24.5819672131148</v>
      </c>
      <c r="I679" s="11" t="n">
        <f aca="false">H679*F679</f>
        <v>3367.72950819672</v>
      </c>
    </row>
    <row r="680" s="12" customFormat="true" ht="15" hidden="false" customHeight="false" outlineLevel="0" collapsed="false">
      <c r="A680" s="13" t="n">
        <v>679</v>
      </c>
      <c r="B680" s="14" t="s">
        <v>1680</v>
      </c>
      <c r="C680" s="21" t="s">
        <v>1681</v>
      </c>
      <c r="D680" s="21" t="s">
        <v>95</v>
      </c>
      <c r="E680" s="14" t="s">
        <v>1682</v>
      </c>
      <c r="F680" s="13" t="n">
        <v>27</v>
      </c>
      <c r="G680" s="16" t="n">
        <v>22.97</v>
      </c>
      <c r="H680" s="11" t="n">
        <f aca="false">G680/1.22</f>
        <v>18.827868852459</v>
      </c>
      <c r="I680" s="11" t="n">
        <f aca="false">H680*F680</f>
        <v>508.352459016393</v>
      </c>
    </row>
    <row r="681" s="12" customFormat="true" ht="15" hidden="false" customHeight="false" outlineLevel="0" collapsed="false">
      <c r="A681" s="13" t="n">
        <v>680</v>
      </c>
      <c r="B681" s="14" t="s">
        <v>1683</v>
      </c>
      <c r="C681" s="15" t="s">
        <v>1684</v>
      </c>
      <c r="D681" s="15" t="s">
        <v>95</v>
      </c>
      <c r="E681" s="14" t="s">
        <v>1685</v>
      </c>
      <c r="F681" s="25" t="n">
        <v>6</v>
      </c>
      <c r="G681" s="30" t="n">
        <v>16</v>
      </c>
      <c r="H681" s="11" t="n">
        <f aca="false">G681/1.22</f>
        <v>13.1147540983607</v>
      </c>
      <c r="I681" s="11" t="n">
        <f aca="false">H681*F681</f>
        <v>78.6885245901639</v>
      </c>
    </row>
    <row r="682" s="12" customFormat="true" ht="15" hidden="false" customHeight="false" outlineLevel="0" collapsed="false">
      <c r="A682" s="8" t="n">
        <v>681</v>
      </c>
      <c r="B682" s="10" t="s">
        <v>1686</v>
      </c>
      <c r="C682" s="20" t="s">
        <v>1687</v>
      </c>
      <c r="D682" s="20" t="s">
        <v>95</v>
      </c>
      <c r="E682" s="10" t="s">
        <v>1688</v>
      </c>
      <c r="F682" s="8" t="n">
        <v>306</v>
      </c>
      <c r="G682" s="29" t="n">
        <v>24.9</v>
      </c>
      <c r="H682" s="11" t="n">
        <f aca="false">G682/1.22</f>
        <v>20.4098360655738</v>
      </c>
      <c r="I682" s="11" t="n">
        <f aca="false">H682*F682</f>
        <v>6245.40983606557</v>
      </c>
    </row>
    <row r="683" s="12" customFormat="true" ht="15" hidden="false" customHeight="false" outlineLevel="0" collapsed="false">
      <c r="A683" s="13" t="n">
        <v>682</v>
      </c>
      <c r="B683" s="14" t="s">
        <v>1689</v>
      </c>
      <c r="C683" s="21" t="s">
        <v>1690</v>
      </c>
      <c r="D683" s="21" t="s">
        <v>95</v>
      </c>
      <c r="E683" s="14" t="s">
        <v>1691</v>
      </c>
      <c r="F683" s="13" t="n">
        <v>104</v>
      </c>
      <c r="G683" s="30" t="n">
        <v>19.99</v>
      </c>
      <c r="H683" s="11" t="n">
        <f aca="false">G683/1.22</f>
        <v>16.3852459016393</v>
      </c>
      <c r="I683" s="11" t="n">
        <f aca="false">H683*F683</f>
        <v>1704.06557377049</v>
      </c>
    </row>
    <row r="684" s="12" customFormat="true" ht="15" hidden="false" customHeight="false" outlineLevel="0" collapsed="false">
      <c r="A684" s="13" t="n">
        <v>683</v>
      </c>
      <c r="B684" s="14" t="s">
        <v>1692</v>
      </c>
      <c r="C684" s="21" t="s">
        <v>1693</v>
      </c>
      <c r="D684" s="21" t="s">
        <v>95</v>
      </c>
      <c r="E684" s="14" t="s">
        <v>1694</v>
      </c>
      <c r="F684" s="13" t="n">
        <v>146</v>
      </c>
      <c r="G684" s="30" t="n">
        <v>59.99</v>
      </c>
      <c r="H684" s="11" t="n">
        <f aca="false">G684/1.22</f>
        <v>49.172131147541</v>
      </c>
      <c r="I684" s="11" t="n">
        <f aca="false">H684*F684</f>
        <v>7179.13114754098</v>
      </c>
    </row>
    <row r="685" s="12" customFormat="true" ht="15" hidden="false" customHeight="false" outlineLevel="0" collapsed="false">
      <c r="A685" s="13" t="n">
        <v>684</v>
      </c>
      <c r="B685" s="14" t="s">
        <v>1695</v>
      </c>
      <c r="C685" s="15" t="s">
        <v>1693</v>
      </c>
      <c r="D685" s="15"/>
      <c r="E685" s="14" t="s">
        <v>1696</v>
      </c>
      <c r="F685" s="13" t="n">
        <v>481</v>
      </c>
      <c r="G685" s="30" t="n">
        <v>14.99</v>
      </c>
      <c r="H685" s="11" t="n">
        <f aca="false">G685/1.22</f>
        <v>12.2868852459016</v>
      </c>
      <c r="I685" s="11" t="n">
        <f aca="false">H685*F685</f>
        <v>5909.99180327869</v>
      </c>
    </row>
    <row r="686" s="12" customFormat="true" ht="15" hidden="false" customHeight="false" outlineLevel="0" collapsed="false">
      <c r="A686" s="8" t="n">
        <v>685</v>
      </c>
      <c r="B686" s="10" t="s">
        <v>1697</v>
      </c>
      <c r="C686" s="20" t="s">
        <v>1698</v>
      </c>
      <c r="D686" s="20" t="s">
        <v>95</v>
      </c>
      <c r="E686" s="10" t="s">
        <v>1699</v>
      </c>
      <c r="F686" s="8" t="n">
        <v>146</v>
      </c>
      <c r="G686" s="29" t="n">
        <v>14.99</v>
      </c>
      <c r="H686" s="11" t="n">
        <f aca="false">G686/1.22</f>
        <v>12.2868852459016</v>
      </c>
      <c r="I686" s="11" t="n">
        <f aca="false">H686*F686</f>
        <v>1793.88524590164</v>
      </c>
    </row>
    <row r="687" s="12" customFormat="true" ht="15" hidden="false" customHeight="false" outlineLevel="0" collapsed="false">
      <c r="A687" s="13" t="n">
        <v>686</v>
      </c>
      <c r="B687" s="14" t="s">
        <v>1700</v>
      </c>
      <c r="C687" s="15" t="s">
        <v>1701</v>
      </c>
      <c r="D687" s="15" t="s">
        <v>95</v>
      </c>
      <c r="E687" s="14" t="s">
        <v>1702</v>
      </c>
      <c r="F687" s="13" t="n">
        <v>83</v>
      </c>
      <c r="G687" s="30" t="n">
        <v>24.99</v>
      </c>
      <c r="H687" s="11" t="n">
        <f aca="false">G687/1.22</f>
        <v>20.483606557377</v>
      </c>
      <c r="I687" s="11" t="n">
        <f aca="false">H687*F687</f>
        <v>1700.1393442623</v>
      </c>
    </row>
    <row r="688" s="12" customFormat="true" ht="15" hidden="false" customHeight="false" outlineLevel="0" collapsed="false">
      <c r="A688" s="8" t="n">
        <v>687</v>
      </c>
      <c r="B688" s="10" t="s">
        <v>1703</v>
      </c>
      <c r="C688" s="20" t="s">
        <v>1704</v>
      </c>
      <c r="D688" s="20" t="s">
        <v>95</v>
      </c>
      <c r="E688" s="10" t="s">
        <v>1705</v>
      </c>
      <c r="F688" s="8" t="n">
        <v>121</v>
      </c>
      <c r="G688" s="29" t="n">
        <v>19.99</v>
      </c>
      <c r="H688" s="11" t="n">
        <f aca="false">G688/1.22</f>
        <v>16.3852459016393</v>
      </c>
      <c r="I688" s="11" t="n">
        <f aca="false">H688*F688</f>
        <v>1982.61475409836</v>
      </c>
    </row>
    <row r="689" s="12" customFormat="true" ht="15" hidden="false" customHeight="false" outlineLevel="0" collapsed="false">
      <c r="A689" s="13" t="n">
        <v>688</v>
      </c>
      <c r="B689" s="14" t="s">
        <v>1706</v>
      </c>
      <c r="C689" s="15" t="s">
        <v>1707</v>
      </c>
      <c r="D689" s="15" t="s">
        <v>95</v>
      </c>
      <c r="E689" s="14" t="s">
        <v>1708</v>
      </c>
      <c r="F689" s="13" t="n">
        <v>164</v>
      </c>
      <c r="G689" s="30" t="n">
        <v>25</v>
      </c>
      <c r="H689" s="11" t="n">
        <f aca="false">G689/1.22</f>
        <v>20.4918032786885</v>
      </c>
      <c r="I689" s="11" t="n">
        <f aca="false">H689*F689</f>
        <v>3360.65573770492</v>
      </c>
    </row>
    <row r="690" s="12" customFormat="true" ht="15" hidden="false" customHeight="false" outlineLevel="0" collapsed="false">
      <c r="A690" s="8" t="n">
        <v>689</v>
      </c>
      <c r="B690" s="10" t="s">
        <v>1709</v>
      </c>
      <c r="C690" s="20" t="s">
        <v>1710</v>
      </c>
      <c r="D690" s="20" t="s">
        <v>95</v>
      </c>
      <c r="E690" s="10" t="s">
        <v>1711</v>
      </c>
      <c r="F690" s="8" t="n">
        <v>93</v>
      </c>
      <c r="G690" s="29" t="n">
        <v>9.9</v>
      </c>
      <c r="H690" s="11" t="n">
        <f aca="false">G690/1.22</f>
        <v>8.11475409836066</v>
      </c>
      <c r="I690" s="11" t="n">
        <f aca="false">H690*F690</f>
        <v>754.672131147541</v>
      </c>
    </row>
    <row r="691" s="12" customFormat="true" ht="15" hidden="false" customHeight="false" outlineLevel="0" collapsed="false">
      <c r="A691" s="13" t="n">
        <v>690</v>
      </c>
      <c r="B691" s="14" t="s">
        <v>1712</v>
      </c>
      <c r="C691" s="21" t="s">
        <v>1713</v>
      </c>
      <c r="D691" s="21"/>
      <c r="E691" s="14" t="s">
        <v>1714</v>
      </c>
      <c r="F691" s="13" t="n">
        <v>1</v>
      </c>
      <c r="G691" s="30" t="n">
        <v>200</v>
      </c>
      <c r="H691" s="11" t="n">
        <f aca="false">G691/1.22</f>
        <v>163.934426229508</v>
      </c>
      <c r="I691" s="11" t="n">
        <f aca="false">H691*F691</f>
        <v>163.934426229508</v>
      </c>
    </row>
    <row r="692" s="12" customFormat="true" ht="15" hidden="false" customHeight="false" outlineLevel="0" collapsed="false">
      <c r="A692" s="13" t="n">
        <v>691</v>
      </c>
      <c r="B692" s="14" t="s">
        <v>1715</v>
      </c>
      <c r="C692" s="15" t="s">
        <v>1716</v>
      </c>
      <c r="D692" s="15" t="s">
        <v>95</v>
      </c>
      <c r="E692" s="14" t="s">
        <v>1717</v>
      </c>
      <c r="F692" s="13" t="n">
        <v>1</v>
      </c>
      <c r="G692" s="30" t="n">
        <v>22.99</v>
      </c>
      <c r="H692" s="11" t="n">
        <f aca="false">G692/1.22</f>
        <v>18.844262295082</v>
      </c>
      <c r="I692" s="11" t="n">
        <f aca="false">H692*F692</f>
        <v>18.844262295082</v>
      </c>
    </row>
    <row r="693" customFormat="false" ht="15" hidden="false" customHeight="false" outlineLevel="0" collapsed="false">
      <c r="A693" s="13" t="n">
        <v>692</v>
      </c>
      <c r="B693" s="14" t="s">
        <v>1718</v>
      </c>
      <c r="C693" s="15"/>
      <c r="D693" s="15" t="s">
        <v>95</v>
      </c>
      <c r="E693" s="14" t="s">
        <v>1719</v>
      </c>
      <c r="F693" s="13" t="n">
        <v>7</v>
      </c>
      <c r="G693" s="30" t="n">
        <v>36.9</v>
      </c>
      <c r="H693" s="11" t="n">
        <f aca="false">G693/1.22</f>
        <v>30.2459016393443</v>
      </c>
      <c r="I693" s="11" t="n">
        <f aca="false">H693*F693</f>
        <v>211.72131147541</v>
      </c>
    </row>
    <row r="694" customFormat="false" ht="15" hidden="false" customHeight="false" outlineLevel="0" collapsed="false">
      <c r="A694" s="13" t="n">
        <v>693</v>
      </c>
      <c r="B694" s="14" t="s">
        <v>1720</v>
      </c>
      <c r="C694" s="15"/>
      <c r="D694" s="15" t="s">
        <v>95</v>
      </c>
      <c r="E694" s="14" t="s">
        <v>1721</v>
      </c>
      <c r="F694" s="13" t="n">
        <v>65</v>
      </c>
      <c r="G694" s="16" t="n">
        <v>74.49</v>
      </c>
      <c r="H694" s="11" t="n">
        <f aca="false">G694/1.22</f>
        <v>61.0573770491803</v>
      </c>
      <c r="I694" s="11" t="n">
        <f aca="false">H694*F694</f>
        <v>3968.72950819672</v>
      </c>
    </row>
    <row r="695" customFormat="false" ht="15" hidden="false" customHeight="false" outlineLevel="0" collapsed="false">
      <c r="A695" s="13" t="n">
        <v>694</v>
      </c>
      <c r="B695" s="14" t="s">
        <v>1722</v>
      </c>
      <c r="C695" s="15"/>
      <c r="D695" s="15" t="s">
        <v>95</v>
      </c>
      <c r="E695" s="14" t="s">
        <v>1723</v>
      </c>
      <c r="F695" s="13" t="n">
        <v>1</v>
      </c>
      <c r="G695" s="16" t="n">
        <v>29.99</v>
      </c>
      <c r="H695" s="11" t="n">
        <f aca="false">G695/1.22</f>
        <v>24.5819672131148</v>
      </c>
      <c r="I695" s="11" t="n">
        <f aca="false">H695*F695</f>
        <v>24.5819672131148</v>
      </c>
    </row>
    <row r="696" customFormat="false" ht="15" hidden="false" customHeight="false" outlineLevel="0" collapsed="false">
      <c r="A696" s="13" t="n">
        <v>695</v>
      </c>
      <c r="B696" s="14" t="s">
        <v>1724</v>
      </c>
      <c r="C696" s="15" t="s">
        <v>1725</v>
      </c>
      <c r="D696" s="15" t="s">
        <v>95</v>
      </c>
      <c r="E696" s="14" t="s">
        <v>1726</v>
      </c>
      <c r="F696" s="13" t="n">
        <v>18</v>
      </c>
      <c r="G696" s="16" t="n">
        <v>14.99</v>
      </c>
      <c r="H696" s="11" t="n">
        <f aca="false">G696/1.22</f>
        <v>12.2868852459016</v>
      </c>
      <c r="I696" s="11" t="n">
        <f aca="false">H696*F696</f>
        <v>221.16393442623</v>
      </c>
    </row>
    <row r="697" customFormat="false" ht="15" hidden="false" customHeight="false" outlineLevel="0" collapsed="false">
      <c r="A697" s="13" t="n">
        <v>696</v>
      </c>
      <c r="B697" s="14" t="s">
        <v>1727</v>
      </c>
      <c r="C697" s="15" t="s">
        <v>1728</v>
      </c>
      <c r="D697" s="15" t="s">
        <v>95</v>
      </c>
      <c r="E697" s="14" t="s">
        <v>1729</v>
      </c>
      <c r="F697" s="13" t="n">
        <v>23</v>
      </c>
      <c r="G697" s="16" t="n">
        <v>26.9</v>
      </c>
      <c r="H697" s="11" t="n">
        <f aca="false">G697/1.22</f>
        <v>22.0491803278689</v>
      </c>
      <c r="I697" s="11" t="n">
        <f aca="false">H697*F697</f>
        <v>507.131147540984</v>
      </c>
    </row>
    <row r="698" customFormat="false" ht="15" hidden="false" customHeight="false" outlineLevel="0" collapsed="false">
      <c r="A698" s="13" t="n">
        <v>697</v>
      </c>
      <c r="B698" s="14" t="s">
        <v>1730</v>
      </c>
      <c r="C698" s="15" t="s">
        <v>1731</v>
      </c>
      <c r="D698" s="15" t="s">
        <v>95</v>
      </c>
      <c r="E698" s="14" t="s">
        <v>1732</v>
      </c>
      <c r="F698" s="13" t="n">
        <v>140</v>
      </c>
      <c r="G698" s="16" t="n">
        <v>49.99</v>
      </c>
      <c r="H698" s="11" t="n">
        <f aca="false">G698/1.22</f>
        <v>40.9754098360656</v>
      </c>
      <c r="I698" s="11" t="n">
        <f aca="false">H698*F698</f>
        <v>5736.55737704918</v>
      </c>
    </row>
    <row r="699" customFormat="false" ht="15" hidden="false" customHeight="false" outlineLevel="0" collapsed="false">
      <c r="A699" s="13" t="n">
        <v>698</v>
      </c>
      <c r="B699" s="14" t="s">
        <v>1733</v>
      </c>
      <c r="C699" s="15" t="s">
        <v>1734</v>
      </c>
      <c r="D699" s="15" t="s">
        <v>95</v>
      </c>
      <c r="E699" s="14" t="s">
        <v>1735</v>
      </c>
      <c r="F699" s="13" t="n">
        <v>3</v>
      </c>
      <c r="G699" s="16" t="n">
        <v>6.99</v>
      </c>
      <c r="H699" s="11" t="n">
        <f aca="false">G699/1.22</f>
        <v>5.72950819672131</v>
      </c>
      <c r="I699" s="11" t="n">
        <f aca="false">H699*F699</f>
        <v>17.1885245901639</v>
      </c>
    </row>
    <row r="700" s="12" customFormat="true" ht="15" hidden="false" customHeight="false" outlineLevel="0" collapsed="false">
      <c r="A700" s="13" t="n">
        <v>699</v>
      </c>
      <c r="B700" s="14" t="s">
        <v>1736</v>
      </c>
      <c r="C700" s="15" t="s">
        <v>1737</v>
      </c>
      <c r="D700" s="15" t="s">
        <v>95</v>
      </c>
      <c r="E700" s="14" t="s">
        <v>1738</v>
      </c>
      <c r="F700" s="13" t="n">
        <v>2</v>
      </c>
      <c r="G700" s="16" t="n">
        <v>5.99</v>
      </c>
      <c r="H700" s="11" t="n">
        <f aca="false">G700/1.22</f>
        <v>4.90983606557377</v>
      </c>
      <c r="I700" s="11" t="n">
        <f aca="false">H700*F700</f>
        <v>9.81967213114754</v>
      </c>
    </row>
    <row r="701" s="12" customFormat="true" ht="15" hidden="false" customHeight="false" outlineLevel="0" collapsed="false">
      <c r="A701" s="13" t="n">
        <v>700</v>
      </c>
      <c r="B701" s="14" t="s">
        <v>1739</v>
      </c>
      <c r="C701" s="15" t="s">
        <v>1740</v>
      </c>
      <c r="D701" s="15" t="s">
        <v>95</v>
      </c>
      <c r="E701" s="14" t="s">
        <v>1741</v>
      </c>
      <c r="F701" s="13" t="n">
        <v>2</v>
      </c>
      <c r="G701" s="16" t="n">
        <v>9.99</v>
      </c>
      <c r="H701" s="11" t="n">
        <f aca="false">G701/1.22</f>
        <v>8.18852459016394</v>
      </c>
      <c r="I701" s="11" t="n">
        <f aca="false">H701*F701</f>
        <v>16.3770491803279</v>
      </c>
    </row>
    <row r="702" s="12" customFormat="true" ht="15" hidden="false" customHeight="false" outlineLevel="0" collapsed="false">
      <c r="A702" s="8" t="n">
        <v>701</v>
      </c>
      <c r="B702" s="10" t="s">
        <v>1742</v>
      </c>
      <c r="C702" s="20" t="s">
        <v>1743</v>
      </c>
      <c r="D702" s="20" t="s">
        <v>95</v>
      </c>
      <c r="E702" s="10" t="s">
        <v>1744</v>
      </c>
      <c r="F702" s="8" t="n">
        <v>1</v>
      </c>
      <c r="G702" s="11" t="n">
        <v>5.99</v>
      </c>
      <c r="H702" s="11" t="n">
        <f aca="false">G702/1.22</f>
        <v>4.90983606557377</v>
      </c>
      <c r="I702" s="11" t="n">
        <f aca="false">H702*F702</f>
        <v>4.90983606557377</v>
      </c>
    </row>
    <row r="703" s="12" customFormat="true" ht="15" hidden="false" customHeight="false" outlineLevel="0" collapsed="false">
      <c r="A703" s="13" t="n">
        <v>702</v>
      </c>
      <c r="B703" s="14" t="s">
        <v>1745</v>
      </c>
      <c r="C703" s="21" t="s">
        <v>1746</v>
      </c>
      <c r="D703" s="21" t="s">
        <v>95</v>
      </c>
      <c r="E703" s="14" t="s">
        <v>1747</v>
      </c>
      <c r="F703" s="13" t="n">
        <v>19</v>
      </c>
      <c r="G703" s="16" t="n">
        <v>14.99</v>
      </c>
      <c r="H703" s="11" t="n">
        <f aca="false">G703/1.22</f>
        <v>12.2868852459016</v>
      </c>
      <c r="I703" s="11" t="n">
        <f aca="false">H703*F703</f>
        <v>233.450819672131</v>
      </c>
    </row>
    <row r="704" s="12" customFormat="true" ht="15" hidden="false" customHeight="false" outlineLevel="0" collapsed="false">
      <c r="A704" s="13" t="n">
        <v>703</v>
      </c>
      <c r="B704" s="14" t="s">
        <v>1748</v>
      </c>
      <c r="C704" s="21" t="s">
        <v>1749</v>
      </c>
      <c r="D704" s="21" t="s">
        <v>95</v>
      </c>
      <c r="E704" s="14" t="s">
        <v>1750</v>
      </c>
      <c r="F704" s="13" t="n">
        <v>5</v>
      </c>
      <c r="G704" s="16" t="n">
        <v>120</v>
      </c>
      <c r="H704" s="11" t="n">
        <f aca="false">G704/1.22</f>
        <v>98.3606557377049</v>
      </c>
      <c r="I704" s="11" t="n">
        <f aca="false">H704*F704</f>
        <v>491.803278688525</v>
      </c>
    </row>
    <row r="705" s="12" customFormat="true" ht="15" hidden="false" customHeight="false" outlineLevel="0" collapsed="false">
      <c r="A705" s="13" t="n">
        <v>704</v>
      </c>
      <c r="B705" s="14" t="s">
        <v>1751</v>
      </c>
      <c r="C705" s="21" t="s">
        <v>1752</v>
      </c>
      <c r="D705" s="21" t="s">
        <v>95</v>
      </c>
      <c r="E705" s="14" t="s">
        <v>1753</v>
      </c>
      <c r="F705" s="13" t="n">
        <v>312</v>
      </c>
      <c r="G705" s="16" t="n">
        <v>65</v>
      </c>
      <c r="H705" s="11" t="n">
        <f aca="false">G705/1.22</f>
        <v>53.2786885245902</v>
      </c>
      <c r="I705" s="11" t="n">
        <f aca="false">H705*F705</f>
        <v>16622.9508196721</v>
      </c>
    </row>
    <row r="706" s="12" customFormat="true" ht="15" hidden="false" customHeight="false" outlineLevel="0" collapsed="false">
      <c r="A706" s="13" t="n">
        <v>705</v>
      </c>
      <c r="B706" s="14" t="s">
        <v>1754</v>
      </c>
      <c r="C706" s="21"/>
      <c r="D706" s="21" t="s">
        <v>95</v>
      </c>
      <c r="E706" s="14" t="s">
        <v>1755</v>
      </c>
      <c r="F706" s="13" t="n">
        <v>1</v>
      </c>
      <c r="G706" s="16" t="n">
        <v>150</v>
      </c>
      <c r="H706" s="11" t="n">
        <f aca="false">G706/1.22</f>
        <v>122.950819672131</v>
      </c>
      <c r="I706" s="11" t="n">
        <f aca="false">H706*F706</f>
        <v>122.950819672131</v>
      </c>
    </row>
    <row r="707" s="12" customFormat="true" ht="15" hidden="false" customHeight="false" outlineLevel="0" collapsed="false">
      <c r="A707" s="13" t="n">
        <v>706</v>
      </c>
      <c r="B707" s="14" t="s">
        <v>1756</v>
      </c>
      <c r="C707" s="15" t="s">
        <v>1757</v>
      </c>
      <c r="D707" s="15" t="s">
        <v>95</v>
      </c>
      <c r="E707" s="14" t="s">
        <v>1758</v>
      </c>
      <c r="F707" s="13" t="n">
        <v>94</v>
      </c>
      <c r="G707" s="16" t="n">
        <v>180</v>
      </c>
      <c r="H707" s="11" t="n">
        <f aca="false">G707/1.22</f>
        <v>147.540983606557</v>
      </c>
      <c r="I707" s="11" t="n">
        <f aca="false">H707*F707</f>
        <v>13868.8524590164</v>
      </c>
    </row>
    <row r="708" s="12" customFormat="true" ht="15" hidden="false" customHeight="false" outlineLevel="0" collapsed="false">
      <c r="A708" s="13" t="n">
        <v>707</v>
      </c>
      <c r="B708" s="14" t="s">
        <v>1759</v>
      </c>
      <c r="C708" s="15" t="s">
        <v>1760</v>
      </c>
      <c r="D708" s="15" t="s">
        <v>95</v>
      </c>
      <c r="E708" s="14" t="s">
        <v>1761</v>
      </c>
      <c r="F708" s="13" t="n">
        <v>1</v>
      </c>
      <c r="G708" s="16" t="n">
        <v>29</v>
      </c>
      <c r="H708" s="11" t="n">
        <f aca="false">G708/1.22</f>
        <v>23.7704918032787</v>
      </c>
      <c r="I708" s="11" t="n">
        <f aca="false">H708*F708</f>
        <v>23.7704918032787</v>
      </c>
    </row>
    <row r="709" s="12" customFormat="true" ht="15" hidden="false" customHeight="false" outlineLevel="0" collapsed="false">
      <c r="A709" s="13" t="n">
        <v>708</v>
      </c>
      <c r="B709" s="14" t="s">
        <v>1762</v>
      </c>
      <c r="C709" s="15"/>
      <c r="D709" s="15" t="s">
        <v>95</v>
      </c>
      <c r="E709" s="14" t="s">
        <v>1763</v>
      </c>
      <c r="F709" s="13" t="n">
        <v>5</v>
      </c>
      <c r="G709" s="16" t="n">
        <v>15.02</v>
      </c>
      <c r="H709" s="11" t="n">
        <f aca="false">G709/1.22</f>
        <v>12.3114754098361</v>
      </c>
      <c r="I709" s="11" t="n">
        <f aca="false">H709*F709</f>
        <v>61.5573770491803</v>
      </c>
    </row>
    <row r="710" s="12" customFormat="true" ht="15" hidden="false" customHeight="false" outlineLevel="0" collapsed="false">
      <c r="A710" s="13" t="n">
        <v>709</v>
      </c>
      <c r="B710" s="14" t="s">
        <v>1764</v>
      </c>
      <c r="C710" s="15"/>
      <c r="D710" s="15" t="s">
        <v>95</v>
      </c>
      <c r="E710" s="14" t="s">
        <v>1765</v>
      </c>
      <c r="F710" s="13" t="n">
        <v>10</v>
      </c>
      <c r="G710" s="16" t="n">
        <v>9.99</v>
      </c>
      <c r="H710" s="11" t="n">
        <f aca="false">G710/1.22</f>
        <v>8.18852459016394</v>
      </c>
      <c r="I710" s="11" t="n">
        <f aca="false">H710*F710</f>
        <v>81.8852459016394</v>
      </c>
    </row>
    <row r="711" s="12" customFormat="true" ht="15" hidden="false" customHeight="false" outlineLevel="0" collapsed="false">
      <c r="A711" s="13" t="n">
        <v>710</v>
      </c>
      <c r="B711" s="14" t="s">
        <v>1766</v>
      </c>
      <c r="C711" s="15"/>
      <c r="D711" s="15" t="s">
        <v>95</v>
      </c>
      <c r="E711" s="14" t="s">
        <v>1767</v>
      </c>
      <c r="F711" s="13" t="n">
        <v>16</v>
      </c>
      <c r="G711" s="16" t="n">
        <v>9.99</v>
      </c>
      <c r="H711" s="11" t="n">
        <f aca="false">G711/1.22</f>
        <v>8.18852459016394</v>
      </c>
      <c r="I711" s="11" t="n">
        <f aca="false">H711*F711</f>
        <v>131.016393442623</v>
      </c>
    </row>
    <row r="712" s="12" customFormat="true" ht="15" hidden="false" customHeight="false" outlineLevel="0" collapsed="false">
      <c r="A712" s="13" t="n">
        <v>711</v>
      </c>
      <c r="B712" s="14" t="s">
        <v>1768</v>
      </c>
      <c r="C712" s="15"/>
      <c r="D712" s="15"/>
      <c r="E712" s="14" t="s">
        <v>1769</v>
      </c>
      <c r="F712" s="13" t="n">
        <v>407</v>
      </c>
      <c r="G712" s="16" t="n">
        <v>21.49</v>
      </c>
      <c r="H712" s="11" t="n">
        <f aca="false">G712/1.22</f>
        <v>17.6147540983607</v>
      </c>
      <c r="I712" s="11" t="n">
        <f aca="false">H712*F712</f>
        <v>7169.20491803279</v>
      </c>
    </row>
    <row r="713" s="12" customFormat="true" ht="15" hidden="false" customHeight="false" outlineLevel="0" collapsed="false">
      <c r="A713" s="13" t="n">
        <v>712</v>
      </c>
      <c r="B713" s="14" t="s">
        <v>1770</v>
      </c>
      <c r="C713" s="15"/>
      <c r="D713" s="15" t="s">
        <v>95</v>
      </c>
      <c r="E713" s="14" t="s">
        <v>1771</v>
      </c>
      <c r="F713" s="13" t="n">
        <v>1</v>
      </c>
      <c r="G713" s="16" t="n">
        <v>4.49</v>
      </c>
      <c r="H713" s="11" t="n">
        <f aca="false">G713/1.22</f>
        <v>3.68032786885246</v>
      </c>
      <c r="I713" s="11" t="n">
        <f aca="false">H713*F713</f>
        <v>3.68032786885246</v>
      </c>
    </row>
    <row r="714" s="12" customFormat="true" ht="15" hidden="false" customHeight="false" outlineLevel="0" collapsed="false">
      <c r="A714" s="13" t="n">
        <v>713</v>
      </c>
      <c r="B714" s="14" t="s">
        <v>1772</v>
      </c>
      <c r="C714" s="15"/>
      <c r="D714" s="15" t="s">
        <v>95</v>
      </c>
      <c r="E714" s="14" t="s">
        <v>1773</v>
      </c>
      <c r="F714" s="13" t="n">
        <v>343</v>
      </c>
      <c r="G714" s="16" t="n">
        <v>11.49</v>
      </c>
      <c r="H714" s="11" t="n">
        <f aca="false">G714/1.22</f>
        <v>9.41803278688525</v>
      </c>
      <c r="I714" s="11" t="n">
        <f aca="false">H714*F714</f>
        <v>3230.38524590164</v>
      </c>
    </row>
    <row r="715" s="12" customFormat="true" ht="15" hidden="false" customHeight="false" outlineLevel="0" collapsed="false">
      <c r="A715" s="13" t="n">
        <v>714</v>
      </c>
      <c r="B715" s="14" t="s">
        <v>1774</v>
      </c>
      <c r="C715" s="15"/>
      <c r="D715" s="15" t="s">
        <v>95</v>
      </c>
      <c r="E715" s="14" t="s">
        <v>1775</v>
      </c>
      <c r="F715" s="25" t="n">
        <v>2</v>
      </c>
      <c r="G715" s="16" t="n">
        <v>5.39</v>
      </c>
      <c r="H715" s="11" t="n">
        <f aca="false">G715/1.22</f>
        <v>4.41803278688525</v>
      </c>
      <c r="I715" s="11" t="n">
        <f aca="false">H715*F715</f>
        <v>8.83606557377049</v>
      </c>
    </row>
    <row r="716" s="12" customFormat="true" ht="15" hidden="false" customHeight="false" outlineLevel="0" collapsed="false">
      <c r="A716" s="13" t="n">
        <v>715</v>
      </c>
      <c r="B716" s="14" t="s">
        <v>1776</v>
      </c>
      <c r="C716" s="15"/>
      <c r="D716" s="15" t="s">
        <v>95</v>
      </c>
      <c r="E716" s="14" t="s">
        <v>1777</v>
      </c>
      <c r="F716" s="13" t="n">
        <v>1</v>
      </c>
      <c r="G716" s="16" t="n">
        <v>4.49</v>
      </c>
      <c r="H716" s="11" t="n">
        <f aca="false">G716/1.22</f>
        <v>3.68032786885246</v>
      </c>
      <c r="I716" s="11" t="n">
        <f aca="false">H716*F716</f>
        <v>3.68032786885246</v>
      </c>
    </row>
    <row r="717" s="12" customFormat="true" ht="15" hidden="false" customHeight="false" outlineLevel="0" collapsed="false">
      <c r="A717" s="13" t="n">
        <v>716</v>
      </c>
      <c r="B717" s="14" t="s">
        <v>1778</v>
      </c>
      <c r="C717" s="15"/>
      <c r="D717" s="15" t="s">
        <v>95</v>
      </c>
      <c r="E717" s="14" t="s">
        <v>1779</v>
      </c>
      <c r="F717" s="13" t="n">
        <v>74</v>
      </c>
      <c r="G717" s="16" t="n">
        <v>4.49</v>
      </c>
      <c r="H717" s="11" t="n">
        <f aca="false">G717/1.22</f>
        <v>3.68032786885246</v>
      </c>
      <c r="I717" s="11" t="n">
        <f aca="false">H717*F717</f>
        <v>272.344262295082</v>
      </c>
    </row>
    <row r="718" s="12" customFormat="true" ht="15" hidden="false" customHeight="false" outlineLevel="0" collapsed="false">
      <c r="A718" s="13" t="n">
        <v>717</v>
      </c>
      <c r="B718" s="14" t="s">
        <v>1780</v>
      </c>
      <c r="C718" s="15" t="s">
        <v>1781</v>
      </c>
      <c r="D718" s="15" t="s">
        <v>95</v>
      </c>
      <c r="E718" s="14" t="s">
        <v>1782</v>
      </c>
      <c r="F718" s="13" t="n">
        <v>2100</v>
      </c>
      <c r="G718" s="17" t="n">
        <v>0.017</v>
      </c>
      <c r="H718" s="11" t="n">
        <f aca="false">G718/1.22</f>
        <v>0.0139344262295082</v>
      </c>
      <c r="I718" s="11" t="n">
        <f aca="false">H718*F718</f>
        <v>29.2622950819672</v>
      </c>
    </row>
    <row r="719" s="12" customFormat="true" ht="15" hidden="false" customHeight="false" outlineLevel="0" collapsed="false">
      <c r="A719" s="13" t="n">
        <v>718</v>
      </c>
      <c r="B719" s="14" t="s">
        <v>1783</v>
      </c>
      <c r="C719" s="15" t="s">
        <v>1784</v>
      </c>
      <c r="D719" s="15" t="s">
        <v>95</v>
      </c>
      <c r="E719" s="14" t="s">
        <v>1785</v>
      </c>
      <c r="F719" s="13" t="n">
        <v>400</v>
      </c>
      <c r="G719" s="17" t="n">
        <v>0.04</v>
      </c>
      <c r="H719" s="11" t="n">
        <f aca="false">G719/1.22</f>
        <v>0.0327868852459016</v>
      </c>
      <c r="I719" s="11" t="n">
        <f aca="false">H719*F719</f>
        <v>13.1147540983607</v>
      </c>
    </row>
    <row r="720" s="12" customFormat="true" ht="15" hidden="false" customHeight="false" outlineLevel="0" collapsed="false">
      <c r="A720" s="8" t="n">
        <v>719</v>
      </c>
      <c r="B720" s="10" t="s">
        <v>1786</v>
      </c>
      <c r="C720" s="20" t="s">
        <v>1787</v>
      </c>
      <c r="D720" s="20" t="s">
        <v>95</v>
      </c>
      <c r="E720" s="10" t="s">
        <v>1788</v>
      </c>
      <c r="F720" s="8" t="n">
        <v>8</v>
      </c>
      <c r="G720" s="11" t="n">
        <v>99</v>
      </c>
      <c r="H720" s="11" t="n">
        <f aca="false">G720/1.22</f>
        <v>81.1475409836066</v>
      </c>
      <c r="I720" s="11" t="n">
        <f aca="false">H720*F720</f>
        <v>649.180327868853</v>
      </c>
    </row>
    <row r="721" s="12" customFormat="true" ht="15" hidden="false" customHeight="false" outlineLevel="0" collapsed="false">
      <c r="A721" s="13" t="n">
        <v>720</v>
      </c>
      <c r="B721" s="14" t="s">
        <v>1789</v>
      </c>
      <c r="C721" s="21" t="s">
        <v>1790</v>
      </c>
      <c r="D721" s="21" t="s">
        <v>95</v>
      </c>
      <c r="E721" s="14" t="s">
        <v>1791</v>
      </c>
      <c r="F721" s="13" t="n">
        <v>9</v>
      </c>
      <c r="G721" s="16" t="n">
        <v>129</v>
      </c>
      <c r="H721" s="11" t="n">
        <f aca="false">G721/1.22</f>
        <v>105.737704918033</v>
      </c>
      <c r="I721" s="11" t="n">
        <f aca="false">H721*F721</f>
        <v>951.639344262295</v>
      </c>
    </row>
    <row r="722" s="12" customFormat="true" ht="15" hidden="false" customHeight="false" outlineLevel="0" collapsed="false">
      <c r="A722" s="13" t="n">
        <v>721</v>
      </c>
      <c r="B722" s="14" t="s">
        <v>1792</v>
      </c>
      <c r="C722" s="21" t="s">
        <v>1793</v>
      </c>
      <c r="D722" s="21" t="s">
        <v>95</v>
      </c>
      <c r="E722" s="14" t="s">
        <v>1794</v>
      </c>
      <c r="F722" s="13" t="n">
        <v>20</v>
      </c>
      <c r="G722" s="16" t="n">
        <v>169</v>
      </c>
      <c r="H722" s="11" t="n">
        <f aca="false">G722/1.22</f>
        <v>138.524590163934</v>
      </c>
      <c r="I722" s="11" t="n">
        <f aca="false">H722*F722</f>
        <v>2770.49180327869</v>
      </c>
    </row>
    <row r="723" s="12" customFormat="true" ht="15" hidden="false" customHeight="false" outlineLevel="0" collapsed="false">
      <c r="A723" s="13" t="n">
        <v>722</v>
      </c>
      <c r="B723" s="14" t="s">
        <v>1795</v>
      </c>
      <c r="C723" s="15"/>
      <c r="D723" s="15" t="s">
        <v>95</v>
      </c>
      <c r="E723" s="14" t="s">
        <v>1796</v>
      </c>
      <c r="F723" s="13" t="n">
        <v>2</v>
      </c>
      <c r="G723" s="16" t="n">
        <v>4.04</v>
      </c>
      <c r="H723" s="11" t="n">
        <f aca="false">G723/1.22</f>
        <v>3.31147540983607</v>
      </c>
      <c r="I723" s="11" t="n">
        <f aca="false">H723*F723</f>
        <v>6.62295081967213</v>
      </c>
    </row>
    <row r="724" s="12" customFormat="true" ht="15" hidden="false" customHeight="false" outlineLevel="0" collapsed="false">
      <c r="A724" s="13" t="n">
        <v>723</v>
      </c>
      <c r="B724" s="14" t="s">
        <v>1797</v>
      </c>
      <c r="C724" s="15"/>
      <c r="D724" s="15" t="s">
        <v>95</v>
      </c>
      <c r="E724" s="14" t="s">
        <v>1798</v>
      </c>
      <c r="F724" s="13" t="n">
        <v>4</v>
      </c>
      <c r="G724" s="16" t="n">
        <v>6</v>
      </c>
      <c r="H724" s="11" t="n">
        <f aca="false">G724/1.22</f>
        <v>4.91803278688525</v>
      </c>
      <c r="I724" s="11" t="n">
        <f aca="false">H724*F724</f>
        <v>19.672131147541</v>
      </c>
    </row>
    <row r="725" s="12" customFormat="true" ht="15" hidden="false" customHeight="false" outlineLevel="0" collapsed="false">
      <c r="A725" s="13" t="n">
        <v>724</v>
      </c>
      <c r="B725" s="14" t="s">
        <v>1799</v>
      </c>
      <c r="C725" s="15" t="s">
        <v>1800</v>
      </c>
      <c r="D725" s="15" t="s">
        <v>95</v>
      </c>
      <c r="E725" s="14" t="s">
        <v>1801</v>
      </c>
      <c r="F725" s="13" t="n">
        <v>3</v>
      </c>
      <c r="G725" s="16" t="n">
        <v>29.99</v>
      </c>
      <c r="H725" s="11" t="n">
        <f aca="false">G725/1.22</f>
        <v>24.5819672131148</v>
      </c>
      <c r="I725" s="11" t="n">
        <f aca="false">H725*F725</f>
        <v>73.7459016393443</v>
      </c>
    </row>
    <row r="726" s="12" customFormat="true" ht="15" hidden="false" customHeight="false" outlineLevel="0" collapsed="false">
      <c r="A726" s="13" t="n">
        <v>725</v>
      </c>
      <c r="B726" s="14" t="s">
        <v>1802</v>
      </c>
      <c r="C726" s="15" t="s">
        <v>1803</v>
      </c>
      <c r="D726" s="15" t="s">
        <v>95</v>
      </c>
      <c r="E726" s="14" t="s">
        <v>1804</v>
      </c>
      <c r="F726" s="25" t="n">
        <v>1</v>
      </c>
      <c r="G726" s="16" t="n">
        <v>3.5</v>
      </c>
      <c r="H726" s="11" t="n">
        <f aca="false">G726/1.22</f>
        <v>2.86885245901639</v>
      </c>
      <c r="I726" s="11" t="n">
        <f aca="false">H726*F726</f>
        <v>2.86885245901639</v>
      </c>
    </row>
    <row r="727" s="12" customFormat="true" ht="15" hidden="false" customHeight="false" outlineLevel="0" collapsed="false">
      <c r="A727" s="13" t="n">
        <v>726</v>
      </c>
      <c r="B727" s="14" t="s">
        <v>1805</v>
      </c>
      <c r="C727" s="15"/>
      <c r="D727" s="15" t="s">
        <v>95</v>
      </c>
      <c r="E727" s="14" t="s">
        <v>1806</v>
      </c>
      <c r="F727" s="13" t="n">
        <v>241</v>
      </c>
      <c r="G727" s="16" t="n">
        <v>17.9</v>
      </c>
      <c r="H727" s="11" t="n">
        <f aca="false">G727/1.22</f>
        <v>14.672131147541</v>
      </c>
      <c r="I727" s="11" t="n">
        <f aca="false">H727*F727</f>
        <v>3535.98360655738</v>
      </c>
    </row>
    <row r="728" s="12" customFormat="true" ht="15" hidden="false" customHeight="false" outlineLevel="0" collapsed="false">
      <c r="A728" s="13" t="n">
        <v>727</v>
      </c>
      <c r="B728" s="14" t="s">
        <v>1807</v>
      </c>
      <c r="C728" s="15"/>
      <c r="D728" s="15" t="s">
        <v>95</v>
      </c>
      <c r="E728" s="14" t="s">
        <v>1808</v>
      </c>
      <c r="F728" s="13" t="n">
        <v>1</v>
      </c>
      <c r="G728" s="16" t="n">
        <v>6.29</v>
      </c>
      <c r="H728" s="11" t="n">
        <f aca="false">G728/1.22</f>
        <v>5.15573770491803</v>
      </c>
      <c r="I728" s="11" t="n">
        <f aca="false">H728*F728</f>
        <v>5.15573770491803</v>
      </c>
    </row>
    <row r="729" s="12" customFormat="true" ht="15" hidden="false" customHeight="false" outlineLevel="0" collapsed="false">
      <c r="A729" s="13" t="n">
        <v>728</v>
      </c>
      <c r="B729" s="14" t="s">
        <v>1809</v>
      </c>
      <c r="C729" s="15"/>
      <c r="D729" s="15" t="s">
        <v>95</v>
      </c>
      <c r="E729" s="14" t="s">
        <v>1810</v>
      </c>
      <c r="F729" s="13" t="n">
        <v>2</v>
      </c>
      <c r="G729" s="16" t="n">
        <v>8.09</v>
      </c>
      <c r="H729" s="11" t="n">
        <f aca="false">G729/1.22</f>
        <v>6.63114754098361</v>
      </c>
      <c r="I729" s="11" t="n">
        <f aca="false">H729*F729</f>
        <v>13.2622950819672</v>
      </c>
    </row>
    <row r="730" s="12" customFormat="true" ht="15" hidden="false" customHeight="false" outlineLevel="0" collapsed="false">
      <c r="A730" s="13" t="n">
        <v>729</v>
      </c>
      <c r="B730" s="14" t="s">
        <v>1811</v>
      </c>
      <c r="C730" s="15" t="s">
        <v>1812</v>
      </c>
      <c r="D730" s="15" t="s">
        <v>95</v>
      </c>
      <c r="E730" s="14" t="s">
        <v>1813</v>
      </c>
      <c r="F730" s="25" t="n">
        <v>7</v>
      </c>
      <c r="G730" s="16" t="n">
        <v>10</v>
      </c>
      <c r="H730" s="11" t="n">
        <f aca="false">G730/1.22</f>
        <v>8.19672131147541</v>
      </c>
      <c r="I730" s="11" t="n">
        <f aca="false">H730*F730</f>
        <v>57.3770491803279</v>
      </c>
    </row>
    <row r="731" s="12" customFormat="true" ht="15" hidden="false" customHeight="false" outlineLevel="0" collapsed="false">
      <c r="A731" s="13" t="n">
        <v>730</v>
      </c>
      <c r="B731" s="14" t="s">
        <v>1814</v>
      </c>
      <c r="C731" s="15"/>
      <c r="D731" s="15" t="s">
        <v>95</v>
      </c>
      <c r="E731" s="14" t="s">
        <v>1815</v>
      </c>
      <c r="F731" s="13" t="n">
        <v>1</v>
      </c>
      <c r="G731" s="30" t="n">
        <v>8.99</v>
      </c>
      <c r="H731" s="11" t="n">
        <f aca="false">G731/1.22</f>
        <v>7.36885245901639</v>
      </c>
      <c r="I731" s="11" t="n">
        <f aca="false">H731*F731</f>
        <v>7.36885245901639</v>
      </c>
    </row>
    <row r="732" s="12" customFormat="true" ht="15" hidden="false" customHeight="false" outlineLevel="0" collapsed="false">
      <c r="A732" s="13" t="n">
        <v>731</v>
      </c>
      <c r="B732" s="14" t="s">
        <v>1816</v>
      </c>
      <c r="C732" s="15"/>
      <c r="D732" s="15"/>
      <c r="E732" s="14" t="s">
        <v>1817</v>
      </c>
      <c r="F732" s="13" t="n">
        <v>107</v>
      </c>
      <c r="G732" s="30" t="n">
        <v>6.99</v>
      </c>
      <c r="H732" s="11" t="n">
        <f aca="false">G732/1.22</f>
        <v>5.72950819672131</v>
      </c>
      <c r="I732" s="11" t="n">
        <f aca="false">H732*F732</f>
        <v>613.05737704918</v>
      </c>
    </row>
    <row r="733" s="12" customFormat="true" ht="15" hidden="false" customHeight="false" outlineLevel="0" collapsed="false">
      <c r="A733" s="13" t="n">
        <v>732</v>
      </c>
      <c r="B733" s="14" t="s">
        <v>1818</v>
      </c>
      <c r="C733" s="15"/>
      <c r="D733" s="15" t="s">
        <v>95</v>
      </c>
      <c r="E733" s="14" t="s">
        <v>1819</v>
      </c>
      <c r="F733" s="13" t="n">
        <v>38</v>
      </c>
      <c r="G733" s="30" t="n">
        <v>7.99</v>
      </c>
      <c r="H733" s="11" t="n">
        <f aca="false">G733/1.22</f>
        <v>6.54918032786885</v>
      </c>
      <c r="I733" s="11" t="n">
        <f aca="false">H733*F733</f>
        <v>248.868852459016</v>
      </c>
    </row>
    <row r="734" s="12" customFormat="true" ht="15" hidden="false" customHeight="false" outlineLevel="0" collapsed="false">
      <c r="A734" s="13" t="n">
        <v>733</v>
      </c>
      <c r="B734" s="14" t="s">
        <v>1820</v>
      </c>
      <c r="C734" s="15" t="s">
        <v>1821</v>
      </c>
      <c r="D734" s="15" t="s">
        <v>95</v>
      </c>
      <c r="E734" s="14" t="s">
        <v>1822</v>
      </c>
      <c r="F734" s="13" t="n">
        <v>667</v>
      </c>
      <c r="G734" s="30" t="n">
        <v>8.52</v>
      </c>
      <c r="H734" s="11" t="n">
        <f aca="false">G734/1.22</f>
        <v>6.98360655737705</v>
      </c>
      <c r="I734" s="11" t="n">
        <f aca="false">H734*F734</f>
        <v>4658.06557377049</v>
      </c>
    </row>
    <row r="735" s="12" customFormat="true" ht="15" hidden="false" customHeight="false" outlineLevel="0" collapsed="false">
      <c r="A735" s="13" t="n">
        <v>734</v>
      </c>
      <c r="B735" s="14" t="s">
        <v>1823</v>
      </c>
      <c r="C735" s="15" t="s">
        <v>1824</v>
      </c>
      <c r="D735" s="15" t="s">
        <v>638</v>
      </c>
      <c r="E735" s="14" t="s">
        <v>1825</v>
      </c>
      <c r="F735" s="13" t="n">
        <v>5</v>
      </c>
      <c r="G735" s="30" t="n">
        <v>19.99</v>
      </c>
      <c r="H735" s="11" t="n">
        <f aca="false">G735/1.22</f>
        <v>16.3852459016393</v>
      </c>
      <c r="I735" s="11" t="n">
        <f aca="false">H735*F735</f>
        <v>81.9262295081967</v>
      </c>
    </row>
    <row r="736" s="12" customFormat="true" ht="15" hidden="false" customHeight="false" outlineLevel="0" collapsed="false">
      <c r="A736" s="13" t="n">
        <v>735</v>
      </c>
      <c r="B736" s="14" t="s">
        <v>1826</v>
      </c>
      <c r="C736" s="15"/>
      <c r="D736" s="15"/>
      <c r="E736" s="14" t="s">
        <v>1827</v>
      </c>
      <c r="F736" s="13" t="n">
        <v>285</v>
      </c>
      <c r="G736" s="30" t="n">
        <v>4.49</v>
      </c>
      <c r="H736" s="11" t="n">
        <f aca="false">G736/1.22</f>
        <v>3.68032786885246</v>
      </c>
      <c r="I736" s="11" t="n">
        <f aca="false">H736*F736</f>
        <v>1048.89344262295</v>
      </c>
    </row>
    <row r="737" s="12" customFormat="true" ht="15" hidden="false" customHeight="false" outlineLevel="0" collapsed="false">
      <c r="A737" s="13" t="n">
        <v>736</v>
      </c>
      <c r="B737" s="14" t="s">
        <v>1828</v>
      </c>
      <c r="C737" s="15"/>
      <c r="D737" s="15"/>
      <c r="E737" s="14" t="s">
        <v>1829</v>
      </c>
      <c r="F737" s="25" t="n">
        <v>1</v>
      </c>
      <c r="G737" s="30" t="n">
        <v>0</v>
      </c>
      <c r="H737" s="11" t="n">
        <f aca="false">G737/1.22</f>
        <v>0</v>
      </c>
      <c r="I737" s="11" t="n">
        <f aca="false">H737*F737</f>
        <v>0</v>
      </c>
    </row>
    <row r="738" s="12" customFormat="true" ht="15" hidden="false" customHeight="false" outlineLevel="0" collapsed="false">
      <c r="A738" s="8" t="n">
        <v>737</v>
      </c>
      <c r="B738" s="10" t="s">
        <v>1830</v>
      </c>
      <c r="C738" s="20" t="s">
        <v>1831</v>
      </c>
      <c r="D738" s="20" t="s">
        <v>95</v>
      </c>
      <c r="E738" s="10" t="s">
        <v>1832</v>
      </c>
      <c r="F738" s="8" t="n">
        <v>190</v>
      </c>
      <c r="G738" s="29" t="n">
        <v>8.5</v>
      </c>
      <c r="H738" s="11" t="n">
        <f aca="false">G738/1.22</f>
        <v>6.9672131147541</v>
      </c>
      <c r="I738" s="11" t="n">
        <f aca="false">H738*F738</f>
        <v>1323.77049180328</v>
      </c>
    </row>
    <row r="739" s="12" customFormat="true" ht="15" hidden="false" customHeight="false" outlineLevel="0" collapsed="false">
      <c r="A739" s="13" t="n">
        <v>738</v>
      </c>
      <c r="B739" s="14" t="s">
        <v>1833</v>
      </c>
      <c r="C739" s="15"/>
      <c r="D739" s="15" t="s">
        <v>95</v>
      </c>
      <c r="E739" s="14" t="s">
        <v>1834</v>
      </c>
      <c r="F739" s="25" t="n">
        <v>2</v>
      </c>
      <c r="G739" s="30" t="n">
        <v>1</v>
      </c>
      <c r="H739" s="11" t="n">
        <f aca="false">G739/1.22</f>
        <v>0.819672131147541</v>
      </c>
      <c r="I739" s="11" t="n">
        <f aca="false">H739*F739</f>
        <v>1.63934426229508</v>
      </c>
    </row>
    <row r="740" s="12" customFormat="true" ht="15" hidden="false" customHeight="false" outlineLevel="0" collapsed="false">
      <c r="A740" s="13" t="n">
        <v>739</v>
      </c>
      <c r="B740" s="14" t="s">
        <v>1835</v>
      </c>
      <c r="C740" s="15"/>
      <c r="D740" s="15"/>
      <c r="E740" s="14" t="s">
        <v>1836</v>
      </c>
      <c r="F740" s="13" t="n">
        <v>47</v>
      </c>
      <c r="G740" s="30" t="n">
        <v>21.49</v>
      </c>
      <c r="H740" s="11" t="n">
        <f aca="false">G740/1.22</f>
        <v>17.6147540983607</v>
      </c>
      <c r="I740" s="11" t="n">
        <f aca="false">H740*F740</f>
        <v>827.893442622951</v>
      </c>
    </row>
    <row r="741" s="12" customFormat="true" ht="15" hidden="false" customHeight="false" outlineLevel="0" collapsed="false">
      <c r="A741" s="13" t="n">
        <v>740</v>
      </c>
      <c r="B741" s="14" t="s">
        <v>1837</v>
      </c>
      <c r="C741" s="15" t="s">
        <v>1838</v>
      </c>
      <c r="D741" s="15" t="s">
        <v>638</v>
      </c>
      <c r="E741" s="14" t="s">
        <v>1839</v>
      </c>
      <c r="F741" s="13" t="n">
        <v>5</v>
      </c>
      <c r="G741" s="30" t="n">
        <v>2</v>
      </c>
      <c r="H741" s="11" t="n">
        <f aca="false">G741/1.22</f>
        <v>1.63934426229508</v>
      </c>
      <c r="I741" s="11" t="n">
        <f aca="false">H741*F741</f>
        <v>8.19672131147541</v>
      </c>
    </row>
    <row r="742" s="12" customFormat="true" ht="15" hidden="false" customHeight="false" outlineLevel="0" collapsed="false">
      <c r="A742" s="13" t="n">
        <v>741</v>
      </c>
      <c r="B742" s="14" t="s">
        <v>1840</v>
      </c>
      <c r="C742" s="15"/>
      <c r="D742" s="15" t="s">
        <v>95</v>
      </c>
      <c r="E742" s="14" t="s">
        <v>1841</v>
      </c>
      <c r="F742" s="13" t="n">
        <v>1</v>
      </c>
      <c r="G742" s="30" t="n">
        <v>15</v>
      </c>
      <c r="H742" s="11" t="n">
        <f aca="false">G742/1.22</f>
        <v>12.2950819672131</v>
      </c>
      <c r="I742" s="11" t="n">
        <f aca="false">H742*F742</f>
        <v>12.2950819672131</v>
      </c>
    </row>
    <row r="743" customFormat="false" ht="15" hidden="false" customHeight="false" outlineLevel="0" collapsed="false">
      <c r="A743" s="8" t="n">
        <v>742</v>
      </c>
      <c r="B743" s="10" t="s">
        <v>1842</v>
      </c>
      <c r="C743" s="20" t="s">
        <v>1843</v>
      </c>
      <c r="D743" s="20"/>
      <c r="E743" s="10" t="s">
        <v>1844</v>
      </c>
      <c r="F743" s="8" t="n">
        <v>413</v>
      </c>
      <c r="G743" s="29" t="n">
        <v>12</v>
      </c>
      <c r="H743" s="11" t="n">
        <f aca="false">G743/1.22</f>
        <v>9.83606557377049</v>
      </c>
      <c r="I743" s="11" t="n">
        <f aca="false">H743*F743</f>
        <v>4062.29508196721</v>
      </c>
    </row>
    <row r="744" customFormat="false" ht="15" hidden="false" customHeight="false" outlineLevel="0" collapsed="false">
      <c r="A744" s="13" t="n">
        <v>743</v>
      </c>
      <c r="B744" s="14" t="s">
        <v>1845</v>
      </c>
      <c r="C744" s="21" t="s">
        <v>1846</v>
      </c>
      <c r="D744" s="21" t="s">
        <v>638</v>
      </c>
      <c r="E744" s="14" t="s">
        <v>1847</v>
      </c>
      <c r="F744" s="13" t="n">
        <v>328</v>
      </c>
      <c r="G744" s="16" t="n">
        <v>14.26</v>
      </c>
      <c r="H744" s="11" t="n">
        <f aca="false">G744/1.22</f>
        <v>11.6885245901639</v>
      </c>
      <c r="I744" s="11" t="n">
        <f aca="false">H744*F744</f>
        <v>3833.83606557377</v>
      </c>
    </row>
    <row r="745" customFormat="false" ht="15" hidden="false" customHeight="false" outlineLevel="0" collapsed="false">
      <c r="A745" s="13" t="n">
        <v>744</v>
      </c>
      <c r="B745" s="14" t="s">
        <v>1848</v>
      </c>
      <c r="C745" s="15" t="s">
        <v>1849</v>
      </c>
      <c r="D745" s="15" t="s">
        <v>638</v>
      </c>
      <c r="E745" s="14" t="s">
        <v>1850</v>
      </c>
      <c r="F745" s="13" t="n">
        <v>141</v>
      </c>
      <c r="G745" s="16" t="n">
        <v>8.99</v>
      </c>
      <c r="H745" s="11" t="n">
        <f aca="false">G745/1.22</f>
        <v>7.36885245901639</v>
      </c>
      <c r="I745" s="11" t="n">
        <f aca="false">H745*F745</f>
        <v>1039.00819672131</v>
      </c>
    </row>
    <row r="746" customFormat="false" ht="15" hidden="false" customHeight="false" outlineLevel="0" collapsed="false">
      <c r="A746" s="13" t="n">
        <v>745</v>
      </c>
      <c r="B746" s="14" t="s">
        <v>1851</v>
      </c>
      <c r="C746" s="15" t="s">
        <v>1852</v>
      </c>
      <c r="D746" s="15" t="s">
        <v>638</v>
      </c>
      <c r="E746" s="14" t="s">
        <v>1853</v>
      </c>
      <c r="F746" s="13" t="n">
        <v>1</v>
      </c>
      <c r="G746" s="16" t="n">
        <v>13.49</v>
      </c>
      <c r="H746" s="11" t="n">
        <f aca="false">G746/1.22</f>
        <v>11.0573770491803</v>
      </c>
      <c r="I746" s="11" t="n">
        <f aca="false">H746*F746</f>
        <v>11.0573770491803</v>
      </c>
    </row>
    <row r="747" customFormat="false" ht="15" hidden="false" customHeight="false" outlineLevel="0" collapsed="false">
      <c r="A747" s="8" t="n">
        <v>746</v>
      </c>
      <c r="B747" s="10" t="s">
        <v>1854</v>
      </c>
      <c r="C747" s="20" t="s">
        <v>1855</v>
      </c>
      <c r="D747" s="20" t="s">
        <v>95</v>
      </c>
      <c r="E747" s="10" t="s">
        <v>1856</v>
      </c>
      <c r="F747" s="8" t="n">
        <v>1478</v>
      </c>
      <c r="G747" s="11" t="n">
        <v>7.37</v>
      </c>
      <c r="H747" s="11" t="n">
        <f aca="false">G747/1.22</f>
        <v>6.04098360655738</v>
      </c>
      <c r="I747" s="11" t="n">
        <f aca="false">H747*F747</f>
        <v>8928.57377049181</v>
      </c>
    </row>
    <row r="748" customFormat="false" ht="15" hidden="false" customHeight="false" outlineLevel="0" collapsed="false">
      <c r="A748" s="13" t="n">
        <v>747</v>
      </c>
      <c r="B748" s="14" t="s">
        <v>1857</v>
      </c>
      <c r="C748" s="15" t="s">
        <v>1858</v>
      </c>
      <c r="D748" s="15" t="s">
        <v>95</v>
      </c>
      <c r="E748" s="14" t="s">
        <v>1859</v>
      </c>
      <c r="F748" s="13" t="n">
        <v>6</v>
      </c>
      <c r="G748" s="16" t="n">
        <v>15.95</v>
      </c>
      <c r="H748" s="11" t="n">
        <f aca="false">G748/1.22</f>
        <v>13.0737704918033</v>
      </c>
      <c r="I748" s="11" t="n">
        <f aca="false">H748*F748</f>
        <v>78.4426229508197</v>
      </c>
    </row>
    <row r="749" customFormat="false" ht="15" hidden="false" customHeight="false" outlineLevel="0" collapsed="false">
      <c r="A749" s="13" t="n">
        <v>748</v>
      </c>
      <c r="B749" s="14" t="s">
        <v>1860</v>
      </c>
      <c r="C749" s="15" t="s">
        <v>1861</v>
      </c>
      <c r="D749" s="15" t="s">
        <v>638</v>
      </c>
      <c r="E749" s="14" t="s">
        <v>1862</v>
      </c>
      <c r="F749" s="13" t="n">
        <v>346</v>
      </c>
      <c r="G749" s="16" t="n">
        <v>10.99</v>
      </c>
      <c r="H749" s="11" t="n">
        <f aca="false">G749/1.22</f>
        <v>9.00819672131148</v>
      </c>
      <c r="I749" s="11" t="n">
        <f aca="false">H749*F749</f>
        <v>3116.83606557377</v>
      </c>
    </row>
    <row r="750" customFormat="false" ht="15" hidden="false" customHeight="false" outlineLevel="0" collapsed="false">
      <c r="A750" s="14" t="s">
        <v>1863</v>
      </c>
      <c r="B750" s="14" t="s">
        <v>1864</v>
      </c>
      <c r="C750" s="15" t="s">
        <v>1865</v>
      </c>
      <c r="D750" s="15" t="s">
        <v>638</v>
      </c>
      <c r="E750" s="14" t="s">
        <v>1866</v>
      </c>
      <c r="F750" s="13" t="n">
        <v>128</v>
      </c>
      <c r="G750" s="16" t="n">
        <v>10.99</v>
      </c>
      <c r="H750" s="11" t="n">
        <f aca="false">G750/1.22</f>
        <v>9.00819672131148</v>
      </c>
      <c r="I750" s="11" t="n">
        <f aca="false">H750*F750</f>
        <v>1153.04918032787</v>
      </c>
    </row>
    <row r="751" s="12" customFormat="true" ht="15" hidden="false" customHeight="false" outlineLevel="0" collapsed="false">
      <c r="A751" s="13" t="n">
        <v>750</v>
      </c>
      <c r="B751" s="14" t="s">
        <v>1867</v>
      </c>
      <c r="C751" s="15" t="s">
        <v>1868</v>
      </c>
      <c r="D751" s="15" t="s">
        <v>638</v>
      </c>
      <c r="E751" s="14" t="s">
        <v>1869</v>
      </c>
      <c r="F751" s="13" t="n">
        <v>2</v>
      </c>
      <c r="G751" s="16" t="n">
        <v>11.99</v>
      </c>
      <c r="H751" s="11" t="n">
        <f aca="false">G751/1.22</f>
        <v>9.82786885245902</v>
      </c>
      <c r="I751" s="11" t="n">
        <f aca="false">H751*F751</f>
        <v>19.655737704918</v>
      </c>
    </row>
    <row r="752" s="12" customFormat="true" ht="15" hidden="false" customHeight="false" outlineLevel="0" collapsed="false">
      <c r="A752" s="13" t="n">
        <v>751</v>
      </c>
      <c r="B752" s="14" t="s">
        <v>1870</v>
      </c>
      <c r="C752" s="15" t="s">
        <v>1871</v>
      </c>
      <c r="D752" s="15" t="s">
        <v>638</v>
      </c>
      <c r="E752" s="14" t="s">
        <v>1872</v>
      </c>
      <c r="F752" s="25" t="n">
        <v>1</v>
      </c>
      <c r="G752" s="16" t="n">
        <v>16.99</v>
      </c>
      <c r="H752" s="11" t="n">
        <f aca="false">G752/1.22</f>
        <v>13.9262295081967</v>
      </c>
      <c r="I752" s="11" t="n">
        <f aca="false">H752*F752</f>
        <v>13.9262295081967</v>
      </c>
    </row>
    <row r="753" s="12" customFormat="true" ht="15" hidden="false" customHeight="false" outlineLevel="0" collapsed="false">
      <c r="A753" s="13" t="n">
        <v>752</v>
      </c>
      <c r="B753" s="14" t="s">
        <v>1873</v>
      </c>
      <c r="C753" s="15" t="s">
        <v>1874</v>
      </c>
      <c r="D753" s="15" t="s">
        <v>95</v>
      </c>
      <c r="E753" s="14" t="s">
        <v>1875</v>
      </c>
      <c r="F753" s="13" t="n">
        <v>39</v>
      </c>
      <c r="G753" s="16" t="n">
        <v>12.49</v>
      </c>
      <c r="H753" s="11" t="n">
        <f aca="false">G753/1.22</f>
        <v>10.2377049180328</v>
      </c>
      <c r="I753" s="11" t="n">
        <f aca="false">H753*F753</f>
        <v>399.270491803279</v>
      </c>
    </row>
    <row r="754" s="12" customFormat="true" ht="15" hidden="false" customHeight="false" outlineLevel="0" collapsed="false">
      <c r="A754" s="13" t="n">
        <v>753</v>
      </c>
      <c r="B754" s="14" t="s">
        <v>1876</v>
      </c>
      <c r="C754" s="15"/>
      <c r="D754" s="15"/>
      <c r="E754" s="14" t="s">
        <v>1877</v>
      </c>
      <c r="F754" s="13" t="n">
        <v>1</v>
      </c>
      <c r="G754" s="16" t="n">
        <v>0</v>
      </c>
      <c r="H754" s="11" t="n">
        <f aca="false">G754/1.22</f>
        <v>0</v>
      </c>
      <c r="I754" s="11" t="n">
        <f aca="false">H754*F754</f>
        <v>0</v>
      </c>
    </row>
    <row r="755" s="12" customFormat="true" ht="15" hidden="false" customHeight="false" outlineLevel="0" collapsed="false">
      <c r="A755" s="13" t="n">
        <v>754</v>
      </c>
      <c r="B755" s="14" t="s">
        <v>1878</v>
      </c>
      <c r="C755" s="15"/>
      <c r="D755" s="15"/>
      <c r="E755" s="14" t="s">
        <v>1879</v>
      </c>
      <c r="F755" s="13" t="n">
        <v>1</v>
      </c>
      <c r="G755" s="16" t="n">
        <v>0</v>
      </c>
      <c r="H755" s="11" t="n">
        <f aca="false">G755/1.22</f>
        <v>0</v>
      </c>
      <c r="I755" s="11" t="n">
        <f aca="false">H755*F755</f>
        <v>0</v>
      </c>
    </row>
    <row r="756" s="12" customFormat="true" ht="15" hidden="false" customHeight="false" outlineLevel="0" collapsed="false">
      <c r="A756" s="13" t="n">
        <v>755</v>
      </c>
      <c r="B756" s="14" t="s">
        <v>1880</v>
      </c>
      <c r="C756" s="15"/>
      <c r="D756" s="15"/>
      <c r="E756" s="14" t="s">
        <v>1881</v>
      </c>
      <c r="F756" s="25" t="n">
        <v>1</v>
      </c>
      <c r="G756" s="16" t="n">
        <v>0</v>
      </c>
      <c r="H756" s="11" t="n">
        <f aca="false">G756/1.22</f>
        <v>0</v>
      </c>
      <c r="I756" s="11" t="n">
        <f aca="false">H756*F756</f>
        <v>0</v>
      </c>
    </row>
    <row r="757" s="12" customFormat="true" ht="15" hidden="false" customHeight="false" outlineLevel="0" collapsed="false">
      <c r="A757" s="13" t="n">
        <v>756</v>
      </c>
      <c r="B757" s="14" t="s">
        <v>1882</v>
      </c>
      <c r="C757" s="15"/>
      <c r="D757" s="15"/>
      <c r="E757" s="14" t="s">
        <v>1883</v>
      </c>
      <c r="F757" s="25" t="n">
        <v>1</v>
      </c>
      <c r="G757" s="16" t="n">
        <v>0</v>
      </c>
      <c r="H757" s="11" t="n">
        <f aca="false">G757/1.22</f>
        <v>0</v>
      </c>
      <c r="I757" s="11" t="n">
        <f aca="false">H757*F757</f>
        <v>0</v>
      </c>
    </row>
    <row r="758" s="12" customFormat="true" ht="15" hidden="false" customHeight="false" outlineLevel="0" collapsed="false">
      <c r="A758" s="13" t="n">
        <v>757</v>
      </c>
      <c r="B758" s="14" t="s">
        <v>1884</v>
      </c>
      <c r="C758" s="15"/>
      <c r="D758" s="15"/>
      <c r="E758" s="14" t="s">
        <v>1885</v>
      </c>
      <c r="F758" s="13" t="n">
        <v>4</v>
      </c>
      <c r="G758" s="16" t="n">
        <v>0</v>
      </c>
      <c r="H758" s="11" t="n">
        <f aca="false">G758/1.22</f>
        <v>0</v>
      </c>
      <c r="I758" s="11" t="n">
        <f aca="false">H758*F758</f>
        <v>0</v>
      </c>
    </row>
    <row r="759" s="12" customFormat="true" ht="15" hidden="false" customHeight="false" outlineLevel="0" collapsed="false">
      <c r="A759" s="13" t="n">
        <v>758</v>
      </c>
      <c r="B759" s="14" t="s">
        <v>1886</v>
      </c>
      <c r="C759" s="15"/>
      <c r="D759" s="15"/>
      <c r="E759" s="14" t="s">
        <v>1887</v>
      </c>
      <c r="F759" s="13" t="n">
        <v>45</v>
      </c>
      <c r="G759" s="16" t="n">
        <v>0</v>
      </c>
      <c r="H759" s="11" t="n">
        <f aca="false">G759/1.22</f>
        <v>0</v>
      </c>
      <c r="I759" s="11" t="n">
        <f aca="false">H759*F759</f>
        <v>0</v>
      </c>
    </row>
    <row r="760" s="12" customFormat="true" ht="15" hidden="false" customHeight="false" outlineLevel="0" collapsed="false">
      <c r="A760" s="13" t="n">
        <v>759</v>
      </c>
      <c r="B760" s="14" t="s">
        <v>1888</v>
      </c>
      <c r="C760" s="15"/>
      <c r="D760" s="15" t="s">
        <v>95</v>
      </c>
      <c r="E760" s="14" t="s">
        <v>1889</v>
      </c>
      <c r="F760" s="13" t="n">
        <v>1</v>
      </c>
      <c r="G760" s="16" t="n">
        <v>1</v>
      </c>
      <c r="H760" s="11" t="n">
        <f aca="false">G760/1.22</f>
        <v>0.819672131147541</v>
      </c>
      <c r="I760" s="11" t="n">
        <f aca="false">H760*F760</f>
        <v>0.819672131147541</v>
      </c>
    </row>
    <row r="761" s="12" customFormat="true" ht="15" hidden="false" customHeight="false" outlineLevel="0" collapsed="false">
      <c r="A761" s="13" t="n">
        <v>760</v>
      </c>
      <c r="B761" s="14" t="s">
        <v>1890</v>
      </c>
      <c r="C761" s="15"/>
      <c r="D761" s="15" t="s">
        <v>95</v>
      </c>
      <c r="E761" s="14" t="s">
        <v>1891</v>
      </c>
      <c r="F761" s="13" t="n">
        <v>5</v>
      </c>
      <c r="G761" s="16" t="n">
        <v>1</v>
      </c>
      <c r="H761" s="11" t="n">
        <f aca="false">G761/1.22</f>
        <v>0.819672131147541</v>
      </c>
      <c r="I761" s="11" t="n">
        <f aca="false">H761*F761</f>
        <v>4.09836065573771</v>
      </c>
    </row>
    <row r="762" s="12" customFormat="true" ht="15" hidden="false" customHeight="false" outlineLevel="0" collapsed="false">
      <c r="A762" s="13" t="n">
        <v>761</v>
      </c>
      <c r="B762" s="14" t="s">
        <v>1892</v>
      </c>
      <c r="C762" s="15"/>
      <c r="D762" s="15" t="s">
        <v>95</v>
      </c>
      <c r="E762" s="14" t="s">
        <v>1893</v>
      </c>
      <c r="F762" s="13" t="n">
        <v>6</v>
      </c>
      <c r="G762" s="16" t="n">
        <v>1</v>
      </c>
      <c r="H762" s="11" t="n">
        <f aca="false">G762/1.22</f>
        <v>0.819672131147541</v>
      </c>
      <c r="I762" s="11" t="n">
        <f aca="false">H762*F762</f>
        <v>4.91803278688525</v>
      </c>
    </row>
    <row r="763" s="12" customFormat="true" ht="15" hidden="false" customHeight="false" outlineLevel="0" collapsed="false">
      <c r="A763" s="13" t="n">
        <v>762</v>
      </c>
      <c r="B763" s="14" t="s">
        <v>1894</v>
      </c>
      <c r="C763" s="15" t="s">
        <v>1895</v>
      </c>
      <c r="D763" s="15" t="s">
        <v>638</v>
      </c>
      <c r="E763" s="14" t="s">
        <v>1896</v>
      </c>
      <c r="F763" s="25" t="n">
        <v>6</v>
      </c>
      <c r="G763" s="16" t="n">
        <v>1</v>
      </c>
      <c r="H763" s="11" t="n">
        <f aca="false">G763/1.22</f>
        <v>0.819672131147541</v>
      </c>
      <c r="I763" s="11" t="n">
        <f aca="false">H763*F763</f>
        <v>4.91803278688525</v>
      </c>
    </row>
    <row r="764" s="12" customFormat="true" ht="15" hidden="false" customHeight="false" outlineLevel="0" collapsed="false">
      <c r="A764" s="13" t="n">
        <v>763</v>
      </c>
      <c r="B764" s="14" t="s">
        <v>1897</v>
      </c>
      <c r="C764" s="15" t="s">
        <v>1898</v>
      </c>
      <c r="D764" s="15" t="s">
        <v>638</v>
      </c>
      <c r="E764" s="14" t="s">
        <v>1899</v>
      </c>
      <c r="F764" s="13" t="n">
        <v>1122</v>
      </c>
      <c r="G764" s="16" t="n">
        <v>1</v>
      </c>
      <c r="H764" s="11" t="n">
        <f aca="false">G764/1.22</f>
        <v>0.819672131147541</v>
      </c>
      <c r="I764" s="11" t="n">
        <f aca="false">H764*F764</f>
        <v>919.672131147541</v>
      </c>
    </row>
    <row r="765" s="12" customFormat="true" ht="15" hidden="false" customHeight="false" outlineLevel="0" collapsed="false">
      <c r="A765" s="13" t="n">
        <v>764</v>
      </c>
      <c r="B765" s="14" t="s">
        <v>1900</v>
      </c>
      <c r="C765" s="15" t="s">
        <v>1901</v>
      </c>
      <c r="D765" s="15" t="s">
        <v>638</v>
      </c>
      <c r="E765" s="14" t="s">
        <v>1902</v>
      </c>
      <c r="F765" s="14" t="n">
        <v>1</v>
      </c>
      <c r="G765" s="16" t="n">
        <v>1</v>
      </c>
      <c r="H765" s="11" t="n">
        <f aca="false">G765/1.22</f>
        <v>0.819672131147541</v>
      </c>
      <c r="I765" s="11" t="n">
        <f aca="false">H765*F765</f>
        <v>0.819672131147541</v>
      </c>
    </row>
    <row r="766" s="12" customFormat="true" ht="15" hidden="false" customHeight="false" outlineLevel="0" collapsed="false">
      <c r="A766" s="13" t="n">
        <v>765</v>
      </c>
      <c r="B766" s="14" t="s">
        <v>1903</v>
      </c>
      <c r="C766" s="15" t="s">
        <v>1904</v>
      </c>
      <c r="D766" s="15" t="s">
        <v>95</v>
      </c>
      <c r="E766" s="14" t="s">
        <v>1905</v>
      </c>
      <c r="F766" s="13" t="n">
        <v>3</v>
      </c>
      <c r="G766" s="16" t="n">
        <v>8.99</v>
      </c>
      <c r="H766" s="11" t="n">
        <f aca="false">G766/1.22</f>
        <v>7.36885245901639</v>
      </c>
      <c r="I766" s="11" t="n">
        <f aca="false">H766*F766</f>
        <v>22.1065573770492</v>
      </c>
    </row>
    <row r="767" s="12" customFormat="true" ht="15" hidden="false" customHeight="false" outlineLevel="0" collapsed="false">
      <c r="A767" s="13" t="n">
        <v>766</v>
      </c>
      <c r="B767" s="14" t="s">
        <v>1906</v>
      </c>
      <c r="C767" s="15" t="s">
        <v>1907</v>
      </c>
      <c r="D767" s="15" t="s">
        <v>638</v>
      </c>
      <c r="E767" s="14" t="s">
        <v>1908</v>
      </c>
      <c r="F767" s="13" t="n">
        <v>40</v>
      </c>
      <c r="G767" s="16" t="n">
        <v>11.99</v>
      </c>
      <c r="H767" s="11" t="n">
        <f aca="false">G767/1.22</f>
        <v>9.82786885245902</v>
      </c>
      <c r="I767" s="11" t="n">
        <f aca="false">H767*F767</f>
        <v>393.114754098361</v>
      </c>
    </row>
    <row r="768" s="12" customFormat="true" ht="15" hidden="false" customHeight="false" outlineLevel="0" collapsed="false">
      <c r="A768" s="13" t="n">
        <v>767</v>
      </c>
      <c r="B768" s="14" t="s">
        <v>1909</v>
      </c>
      <c r="C768" s="15"/>
      <c r="D768" s="15"/>
      <c r="E768" s="14" t="s">
        <v>1910</v>
      </c>
      <c r="F768" s="13" t="n">
        <v>156</v>
      </c>
      <c r="G768" s="16" t="n">
        <v>4.49</v>
      </c>
      <c r="H768" s="11" t="n">
        <f aca="false">G768/1.22</f>
        <v>3.68032786885246</v>
      </c>
      <c r="I768" s="11" t="n">
        <f aca="false">H768*F768</f>
        <v>574.131147540984</v>
      </c>
    </row>
    <row r="769" s="12" customFormat="true" ht="15" hidden="false" customHeight="false" outlineLevel="0" collapsed="false">
      <c r="A769" s="13" t="n">
        <v>768</v>
      </c>
      <c r="B769" s="14" t="s">
        <v>1911</v>
      </c>
      <c r="C769" s="15" t="s">
        <v>1912</v>
      </c>
      <c r="D769" s="15" t="s">
        <v>638</v>
      </c>
      <c r="E769" s="14" t="s">
        <v>1913</v>
      </c>
      <c r="F769" s="13" t="n">
        <v>14</v>
      </c>
      <c r="G769" s="16" t="n">
        <v>9.99</v>
      </c>
      <c r="H769" s="11" t="n">
        <f aca="false">G769/1.22</f>
        <v>8.18852459016394</v>
      </c>
      <c r="I769" s="11" t="n">
        <f aca="false">H769*F769</f>
        <v>114.639344262295</v>
      </c>
    </row>
    <row r="770" s="12" customFormat="true" ht="15" hidden="false" customHeight="false" outlineLevel="0" collapsed="false">
      <c r="A770" s="13" t="n">
        <v>769</v>
      </c>
      <c r="B770" s="14" t="s">
        <v>1914</v>
      </c>
      <c r="C770" s="15" t="s">
        <v>1915</v>
      </c>
      <c r="D770" s="15" t="s">
        <v>638</v>
      </c>
      <c r="E770" s="14" t="s">
        <v>1916</v>
      </c>
      <c r="F770" s="13" t="n">
        <v>1</v>
      </c>
      <c r="G770" s="16" t="n">
        <v>9.09</v>
      </c>
      <c r="H770" s="11" t="n">
        <f aca="false">G770/1.22</f>
        <v>7.45081967213115</v>
      </c>
      <c r="I770" s="11" t="n">
        <f aca="false">H770*F770</f>
        <v>7.45081967213115</v>
      </c>
    </row>
    <row r="771" s="12" customFormat="true" ht="15" hidden="false" customHeight="false" outlineLevel="0" collapsed="false">
      <c r="A771" s="13" t="n">
        <v>770</v>
      </c>
      <c r="B771" s="14" t="s">
        <v>1917</v>
      </c>
      <c r="C771" s="15" t="s">
        <v>1918</v>
      </c>
      <c r="D771" s="15" t="s">
        <v>638</v>
      </c>
      <c r="E771" s="14" t="s">
        <v>1919</v>
      </c>
      <c r="F771" s="13" t="n">
        <v>560</v>
      </c>
      <c r="G771" s="16" t="n">
        <v>9.99</v>
      </c>
      <c r="H771" s="11" t="n">
        <f aca="false">G771/1.22</f>
        <v>8.18852459016394</v>
      </c>
      <c r="I771" s="11" t="n">
        <f aca="false">H771*F771</f>
        <v>4585.5737704918</v>
      </c>
    </row>
    <row r="772" s="12" customFormat="true" ht="15" hidden="false" customHeight="false" outlineLevel="0" collapsed="false">
      <c r="A772" s="13" t="n">
        <v>771</v>
      </c>
      <c r="B772" s="14" t="s">
        <v>1920</v>
      </c>
      <c r="C772" s="15" t="s">
        <v>1921</v>
      </c>
      <c r="D772" s="15" t="s">
        <v>638</v>
      </c>
      <c r="E772" s="14" t="s">
        <v>1922</v>
      </c>
      <c r="F772" s="13" t="n">
        <v>215</v>
      </c>
      <c r="G772" s="16" t="n">
        <v>9.09</v>
      </c>
      <c r="H772" s="11" t="n">
        <f aca="false">G772/1.22</f>
        <v>7.45081967213115</v>
      </c>
      <c r="I772" s="11" t="n">
        <f aca="false">H772*F772</f>
        <v>1601.9262295082</v>
      </c>
    </row>
    <row r="773" s="12" customFormat="true" ht="15" hidden="false" customHeight="false" outlineLevel="0" collapsed="false">
      <c r="A773" s="13" t="n">
        <v>772</v>
      </c>
      <c r="B773" s="14" t="s">
        <v>1923</v>
      </c>
      <c r="C773" s="15" t="s">
        <v>1924</v>
      </c>
      <c r="D773" s="15" t="s">
        <v>638</v>
      </c>
      <c r="E773" s="14" t="s">
        <v>1925</v>
      </c>
      <c r="F773" s="13" t="n">
        <v>4</v>
      </c>
      <c r="G773" s="16" t="n">
        <v>9.99</v>
      </c>
      <c r="H773" s="11" t="n">
        <f aca="false">G773/1.22</f>
        <v>8.18852459016394</v>
      </c>
      <c r="I773" s="11" t="n">
        <f aca="false">H773*F773</f>
        <v>32.7540983606557</v>
      </c>
    </row>
    <row r="774" s="12" customFormat="true" ht="15" hidden="false" customHeight="false" outlineLevel="0" collapsed="false">
      <c r="A774" s="13" t="n">
        <v>773</v>
      </c>
      <c r="B774" s="14" t="s">
        <v>1926</v>
      </c>
      <c r="C774" s="15" t="s">
        <v>1927</v>
      </c>
      <c r="D774" s="15" t="s">
        <v>638</v>
      </c>
      <c r="E774" s="14" t="s">
        <v>1928</v>
      </c>
      <c r="F774" s="13" t="n">
        <v>14</v>
      </c>
      <c r="G774" s="16" t="n">
        <v>9.99</v>
      </c>
      <c r="H774" s="11" t="n">
        <f aca="false">G774/1.22</f>
        <v>8.18852459016394</v>
      </c>
      <c r="I774" s="11" t="n">
        <f aca="false">H774*F774</f>
        <v>114.639344262295</v>
      </c>
    </row>
    <row r="775" s="12" customFormat="true" ht="15" hidden="false" customHeight="false" outlineLevel="0" collapsed="false">
      <c r="A775" s="13" t="n">
        <v>774</v>
      </c>
      <c r="B775" s="14" t="s">
        <v>1929</v>
      </c>
      <c r="C775" s="15" t="s">
        <v>1930</v>
      </c>
      <c r="D775" s="15" t="s">
        <v>638</v>
      </c>
      <c r="E775" s="14" t="s">
        <v>1931</v>
      </c>
      <c r="F775" s="13" t="n">
        <v>111</v>
      </c>
      <c r="G775" s="16" t="n">
        <v>9.99</v>
      </c>
      <c r="H775" s="11" t="n">
        <f aca="false">G775/1.22</f>
        <v>8.18852459016394</v>
      </c>
      <c r="I775" s="11" t="n">
        <f aca="false">H775*F775</f>
        <v>908.926229508197</v>
      </c>
    </row>
    <row r="776" s="12" customFormat="true" ht="15" hidden="false" customHeight="false" outlineLevel="0" collapsed="false">
      <c r="A776" s="13" t="n">
        <v>775</v>
      </c>
      <c r="B776" s="14" t="s">
        <v>1932</v>
      </c>
      <c r="C776" s="15" t="s">
        <v>1933</v>
      </c>
      <c r="D776" s="15" t="s">
        <v>638</v>
      </c>
      <c r="E776" s="14" t="s">
        <v>1934</v>
      </c>
      <c r="F776" s="25" t="n">
        <v>8</v>
      </c>
      <c r="G776" s="16" t="n">
        <v>9.99</v>
      </c>
      <c r="H776" s="11" t="n">
        <f aca="false">G776/1.22</f>
        <v>8.18852459016394</v>
      </c>
      <c r="I776" s="11" t="n">
        <f aca="false">H776*F776</f>
        <v>65.5081967213115</v>
      </c>
    </row>
    <row r="777" s="12" customFormat="true" ht="15" hidden="false" customHeight="false" outlineLevel="0" collapsed="false">
      <c r="A777" s="13" t="n">
        <v>776</v>
      </c>
      <c r="B777" s="14" t="s">
        <v>1935</v>
      </c>
      <c r="C777" s="15" t="s">
        <v>1936</v>
      </c>
      <c r="D777" s="15" t="s">
        <v>638</v>
      </c>
      <c r="E777" s="14" t="s">
        <v>1937</v>
      </c>
      <c r="F777" s="13" t="n">
        <v>2</v>
      </c>
      <c r="G777" s="16" t="n">
        <v>9.99</v>
      </c>
      <c r="H777" s="11" t="n">
        <f aca="false">G777/1.22</f>
        <v>8.18852459016394</v>
      </c>
      <c r="I777" s="11" t="n">
        <f aca="false">H777*F777</f>
        <v>16.3770491803279</v>
      </c>
    </row>
    <row r="778" s="12" customFormat="true" ht="15" hidden="false" customHeight="false" outlineLevel="0" collapsed="false">
      <c r="A778" s="13" t="n">
        <v>777</v>
      </c>
      <c r="B778" s="14" t="s">
        <v>1938</v>
      </c>
      <c r="C778" s="15" t="s">
        <v>1939</v>
      </c>
      <c r="D778" s="15" t="s">
        <v>638</v>
      </c>
      <c r="E778" s="14" t="s">
        <v>1940</v>
      </c>
      <c r="F778" s="13" t="n">
        <v>31</v>
      </c>
      <c r="G778" s="16" t="n">
        <v>9.99</v>
      </c>
      <c r="H778" s="11" t="n">
        <f aca="false">G778/1.22</f>
        <v>8.18852459016394</v>
      </c>
      <c r="I778" s="11" t="n">
        <f aca="false">H778*F778</f>
        <v>253.844262295082</v>
      </c>
    </row>
    <row r="779" s="12" customFormat="true" ht="15" hidden="false" customHeight="false" outlineLevel="0" collapsed="false">
      <c r="A779" s="13" t="n">
        <v>778</v>
      </c>
      <c r="B779" s="14" t="s">
        <v>1941</v>
      </c>
      <c r="C779" s="15" t="s">
        <v>1942</v>
      </c>
      <c r="D779" s="15" t="s">
        <v>638</v>
      </c>
      <c r="E779" s="14" t="s">
        <v>1943</v>
      </c>
      <c r="F779" s="25" t="n">
        <v>1</v>
      </c>
      <c r="G779" s="16" t="n">
        <v>9.99</v>
      </c>
      <c r="H779" s="11" t="n">
        <f aca="false">G779/1.22</f>
        <v>8.18852459016394</v>
      </c>
      <c r="I779" s="11" t="n">
        <f aca="false">H779*F779</f>
        <v>8.18852459016394</v>
      </c>
    </row>
    <row r="780" s="12" customFormat="true" ht="15" hidden="false" customHeight="false" outlineLevel="0" collapsed="false">
      <c r="A780" s="13" t="n">
        <v>779</v>
      </c>
      <c r="B780" s="14" t="s">
        <v>1944</v>
      </c>
      <c r="C780" s="15" t="s">
        <v>1945</v>
      </c>
      <c r="D780" s="15" t="s">
        <v>638</v>
      </c>
      <c r="E780" s="14" t="s">
        <v>1946</v>
      </c>
      <c r="F780" s="13" t="n">
        <v>3</v>
      </c>
      <c r="G780" s="16" t="n">
        <v>9.89</v>
      </c>
      <c r="H780" s="11" t="n">
        <f aca="false">G780/1.22</f>
        <v>8.10655737704918</v>
      </c>
      <c r="I780" s="11" t="n">
        <f aca="false">H780*F780</f>
        <v>24.3196721311475</v>
      </c>
    </row>
    <row r="781" s="12" customFormat="true" ht="15" hidden="false" customHeight="false" outlineLevel="0" collapsed="false">
      <c r="A781" s="13" t="n">
        <v>780</v>
      </c>
      <c r="B781" s="14" t="s">
        <v>1947</v>
      </c>
      <c r="C781" s="15" t="s">
        <v>1948</v>
      </c>
      <c r="D781" s="15" t="s">
        <v>638</v>
      </c>
      <c r="E781" s="14" t="s">
        <v>1949</v>
      </c>
      <c r="F781" s="13" t="n">
        <v>25</v>
      </c>
      <c r="G781" s="16" t="n">
        <v>15.95</v>
      </c>
      <c r="H781" s="11" t="n">
        <f aca="false">G781/1.22</f>
        <v>13.0737704918033</v>
      </c>
      <c r="I781" s="11" t="n">
        <f aca="false">H781*F781</f>
        <v>326.844262295082</v>
      </c>
    </row>
    <row r="782" s="12" customFormat="true" ht="15" hidden="false" customHeight="false" outlineLevel="0" collapsed="false">
      <c r="A782" s="13" t="n">
        <v>781</v>
      </c>
      <c r="B782" s="14" t="s">
        <v>1950</v>
      </c>
      <c r="C782" s="15" t="s">
        <v>1951</v>
      </c>
      <c r="D782" s="15" t="s">
        <v>638</v>
      </c>
      <c r="E782" s="14" t="s">
        <v>1952</v>
      </c>
      <c r="F782" s="25" t="n">
        <v>3</v>
      </c>
      <c r="G782" s="16" t="n">
        <v>19.99</v>
      </c>
      <c r="H782" s="11" t="n">
        <f aca="false">G782/1.22</f>
        <v>16.3852459016393</v>
      </c>
      <c r="I782" s="11" t="n">
        <f aca="false">H782*F782</f>
        <v>49.155737704918</v>
      </c>
    </row>
    <row r="783" s="12" customFormat="true" ht="15" hidden="false" customHeight="false" outlineLevel="0" collapsed="false">
      <c r="A783" s="13" t="n">
        <v>782</v>
      </c>
      <c r="B783" s="14" t="s">
        <v>1953</v>
      </c>
      <c r="C783" s="15" t="s">
        <v>1954</v>
      </c>
      <c r="D783" s="15" t="s">
        <v>638</v>
      </c>
      <c r="E783" s="14" t="s">
        <v>1955</v>
      </c>
      <c r="F783" s="13" t="n">
        <v>467</v>
      </c>
      <c r="G783" s="16" t="n">
        <v>6.99</v>
      </c>
      <c r="H783" s="11" t="n">
        <f aca="false">G783/1.22</f>
        <v>5.72950819672131</v>
      </c>
      <c r="I783" s="11" t="n">
        <f aca="false">H783*F783</f>
        <v>2675.68032786885</v>
      </c>
    </row>
    <row r="784" s="12" customFormat="true" ht="15" hidden="false" customHeight="false" outlineLevel="0" collapsed="false">
      <c r="A784" s="13" t="n">
        <v>783</v>
      </c>
      <c r="B784" s="14" t="s">
        <v>1956</v>
      </c>
      <c r="C784" s="15" t="s">
        <v>1957</v>
      </c>
      <c r="D784" s="15" t="s">
        <v>638</v>
      </c>
      <c r="E784" s="14" t="s">
        <v>1958</v>
      </c>
      <c r="F784" s="13" t="n">
        <v>400</v>
      </c>
      <c r="G784" s="16" t="n">
        <v>6.99</v>
      </c>
      <c r="H784" s="11" t="n">
        <f aca="false">G784/1.22</f>
        <v>5.72950819672131</v>
      </c>
      <c r="I784" s="11" t="n">
        <f aca="false">H784*F784</f>
        <v>2291.80327868853</v>
      </c>
    </row>
    <row r="785" s="12" customFormat="true" ht="15" hidden="false" customHeight="false" outlineLevel="0" collapsed="false">
      <c r="A785" s="13" t="n">
        <v>784</v>
      </c>
      <c r="B785" s="14" t="s">
        <v>1959</v>
      </c>
      <c r="C785" s="15" t="s">
        <v>1960</v>
      </c>
      <c r="D785" s="15" t="s">
        <v>638</v>
      </c>
      <c r="E785" s="14" t="s">
        <v>1961</v>
      </c>
      <c r="F785" s="13" t="n">
        <v>12</v>
      </c>
      <c r="G785" s="16" t="n">
        <v>19.99</v>
      </c>
      <c r="H785" s="11" t="n">
        <f aca="false">G785/1.22</f>
        <v>16.3852459016393</v>
      </c>
      <c r="I785" s="11" t="n">
        <f aca="false">H785*F785</f>
        <v>196.622950819672</v>
      </c>
    </row>
    <row r="786" s="12" customFormat="true" ht="15" hidden="false" customHeight="false" outlineLevel="0" collapsed="false">
      <c r="A786" s="13" t="n">
        <v>785</v>
      </c>
      <c r="B786" s="14" t="s">
        <v>1962</v>
      </c>
      <c r="C786" s="15"/>
      <c r="D786" s="15"/>
      <c r="E786" s="14" t="s">
        <v>1963</v>
      </c>
      <c r="F786" s="13" t="n">
        <v>322</v>
      </c>
      <c r="G786" s="16" t="n">
        <v>9.89</v>
      </c>
      <c r="H786" s="11" t="n">
        <f aca="false">G786/1.22</f>
        <v>8.10655737704918</v>
      </c>
      <c r="I786" s="11" t="n">
        <f aca="false">H786*F786</f>
        <v>2610.31147540984</v>
      </c>
    </row>
    <row r="787" s="12" customFormat="true" ht="15" hidden="false" customHeight="false" outlineLevel="0" collapsed="false">
      <c r="A787" s="13" t="n">
        <v>786</v>
      </c>
      <c r="B787" s="14" t="s">
        <v>1964</v>
      </c>
      <c r="C787" s="15"/>
      <c r="D787" s="15"/>
      <c r="E787" s="14" t="s">
        <v>1965</v>
      </c>
      <c r="F787" s="13" t="n">
        <v>819</v>
      </c>
      <c r="G787" s="16" t="n">
        <v>9.89</v>
      </c>
      <c r="H787" s="11" t="n">
        <f aca="false">G787/1.22</f>
        <v>8.10655737704918</v>
      </c>
      <c r="I787" s="11" t="n">
        <f aca="false">H787*F787</f>
        <v>6639.27049180328</v>
      </c>
    </row>
    <row r="788" s="12" customFormat="true" ht="15" hidden="false" customHeight="false" outlineLevel="0" collapsed="false">
      <c r="A788" s="13" t="n">
        <v>787</v>
      </c>
      <c r="B788" s="14" t="s">
        <v>1966</v>
      </c>
      <c r="C788" s="15" t="s">
        <v>1967</v>
      </c>
      <c r="D788" s="15" t="s">
        <v>638</v>
      </c>
      <c r="E788" s="14" t="s">
        <v>1968</v>
      </c>
      <c r="F788" s="13" t="n">
        <v>7</v>
      </c>
      <c r="G788" s="16" t="n">
        <v>9.9</v>
      </c>
      <c r="H788" s="11" t="n">
        <f aca="false">G788/1.22</f>
        <v>8.11475409836066</v>
      </c>
      <c r="I788" s="11" t="n">
        <f aca="false">H788*F788</f>
        <v>56.8032786885246</v>
      </c>
    </row>
    <row r="789" s="12" customFormat="true" ht="15" hidden="false" customHeight="false" outlineLevel="0" collapsed="false">
      <c r="A789" s="13" t="n">
        <v>788</v>
      </c>
      <c r="B789" s="14" t="s">
        <v>1969</v>
      </c>
      <c r="C789" s="15" t="s">
        <v>1970</v>
      </c>
      <c r="D789" s="15" t="s">
        <v>638</v>
      </c>
      <c r="E789" s="14" t="s">
        <v>1971</v>
      </c>
      <c r="F789" s="13" t="n">
        <v>4</v>
      </c>
      <c r="G789" s="30" t="n">
        <v>6.99</v>
      </c>
      <c r="H789" s="11" t="n">
        <f aca="false">G789/1.22</f>
        <v>5.72950819672131</v>
      </c>
      <c r="I789" s="11" t="n">
        <f aca="false">H789*F789</f>
        <v>22.9180327868853</v>
      </c>
    </row>
    <row r="790" s="12" customFormat="true" ht="15" hidden="false" customHeight="false" outlineLevel="0" collapsed="false">
      <c r="A790" s="13" t="n">
        <v>789</v>
      </c>
      <c r="B790" s="14" t="s">
        <v>1972</v>
      </c>
      <c r="C790" s="15" t="s">
        <v>1973</v>
      </c>
      <c r="D790" s="15" t="s">
        <v>638</v>
      </c>
      <c r="E790" s="14" t="s">
        <v>1974</v>
      </c>
      <c r="F790" s="25" t="n">
        <v>1</v>
      </c>
      <c r="G790" s="30" t="n">
        <v>1</v>
      </c>
      <c r="H790" s="11" t="n">
        <f aca="false">G790/1.22</f>
        <v>0.819672131147541</v>
      </c>
      <c r="I790" s="11" t="n">
        <f aca="false">H790*F790</f>
        <v>0.819672131147541</v>
      </c>
    </row>
    <row r="791" s="12" customFormat="true" ht="15" hidden="false" customHeight="false" outlineLevel="0" collapsed="false">
      <c r="A791" s="13" t="n">
        <v>790</v>
      </c>
      <c r="B791" s="14" t="s">
        <v>1975</v>
      </c>
      <c r="C791" s="15" t="s">
        <v>1976</v>
      </c>
      <c r="D791" s="15" t="s">
        <v>638</v>
      </c>
      <c r="E791" s="14" t="s">
        <v>1977</v>
      </c>
      <c r="F791" s="13" t="n">
        <v>162</v>
      </c>
      <c r="G791" s="30" t="n">
        <v>23.5</v>
      </c>
      <c r="H791" s="11" t="n">
        <f aca="false">G791/1.22</f>
        <v>19.2622950819672</v>
      </c>
      <c r="I791" s="11" t="n">
        <f aca="false">H791*F791</f>
        <v>3120.49180327869</v>
      </c>
    </row>
    <row r="792" s="12" customFormat="true" ht="15" hidden="false" customHeight="false" outlineLevel="0" collapsed="false">
      <c r="A792" s="13" t="n">
        <v>791</v>
      </c>
      <c r="B792" s="14" t="s">
        <v>1978</v>
      </c>
      <c r="C792" s="15"/>
      <c r="D792" s="15"/>
      <c r="E792" s="14" t="s">
        <v>1979</v>
      </c>
      <c r="F792" s="13" t="n">
        <v>12</v>
      </c>
      <c r="G792" s="30" t="n">
        <v>0</v>
      </c>
      <c r="H792" s="11" t="n">
        <f aca="false">G792/1.22</f>
        <v>0</v>
      </c>
      <c r="I792" s="11" t="n">
        <f aca="false">H792*F792</f>
        <v>0</v>
      </c>
    </row>
    <row r="793" s="12" customFormat="true" ht="15" hidden="false" customHeight="false" outlineLevel="0" collapsed="false">
      <c r="A793" s="13" t="n">
        <v>792</v>
      </c>
      <c r="B793" s="14" t="s">
        <v>1980</v>
      </c>
      <c r="C793" s="15"/>
      <c r="D793" s="15"/>
      <c r="E793" s="14" t="s">
        <v>1981</v>
      </c>
      <c r="F793" s="13" t="n">
        <v>33</v>
      </c>
      <c r="G793" s="30" t="n">
        <v>0</v>
      </c>
      <c r="H793" s="11" t="n">
        <f aca="false">G793/1.22</f>
        <v>0</v>
      </c>
      <c r="I793" s="11" t="n">
        <f aca="false">H793*F793</f>
        <v>0</v>
      </c>
    </row>
    <row r="794" s="12" customFormat="true" ht="15" hidden="false" customHeight="false" outlineLevel="0" collapsed="false">
      <c r="A794" s="13" t="n">
        <v>793</v>
      </c>
      <c r="B794" s="14" t="s">
        <v>1982</v>
      </c>
      <c r="C794" s="15" t="s">
        <v>1983</v>
      </c>
      <c r="D794" s="15" t="s">
        <v>638</v>
      </c>
      <c r="E794" s="14" t="s">
        <v>1984</v>
      </c>
      <c r="F794" s="13" t="n">
        <v>8</v>
      </c>
      <c r="G794" s="16" t="n">
        <v>1</v>
      </c>
      <c r="H794" s="11" t="n">
        <f aca="false">G794/1.22</f>
        <v>0.819672131147541</v>
      </c>
      <c r="I794" s="11" t="n">
        <f aca="false">H794*F794</f>
        <v>6.55737704918033</v>
      </c>
    </row>
    <row r="795" s="12" customFormat="true" ht="15" hidden="false" customHeight="false" outlineLevel="0" collapsed="false">
      <c r="A795" s="13" t="n">
        <v>794</v>
      </c>
      <c r="B795" s="14" t="s">
        <v>1985</v>
      </c>
      <c r="C795" s="15"/>
      <c r="D795" s="15"/>
      <c r="E795" s="14" t="s">
        <v>1986</v>
      </c>
      <c r="F795" s="13" t="n">
        <v>25</v>
      </c>
      <c r="G795" s="16" t="n">
        <v>0</v>
      </c>
      <c r="H795" s="11" t="n">
        <f aca="false">G795/1.22</f>
        <v>0</v>
      </c>
      <c r="I795" s="11" t="n">
        <f aca="false">H795*F795</f>
        <v>0</v>
      </c>
    </row>
    <row r="796" s="12" customFormat="true" ht="15" hidden="false" customHeight="false" outlineLevel="0" collapsed="false">
      <c r="A796" s="13" t="n">
        <v>795</v>
      </c>
      <c r="B796" s="14" t="s">
        <v>1987</v>
      </c>
      <c r="C796" s="15"/>
      <c r="D796" s="15" t="s">
        <v>95</v>
      </c>
      <c r="E796" s="14" t="s">
        <v>1988</v>
      </c>
      <c r="F796" s="13" t="n">
        <v>563</v>
      </c>
      <c r="G796" s="16" t="n">
        <v>1.79</v>
      </c>
      <c r="H796" s="11" t="n">
        <f aca="false">G796/1.22</f>
        <v>1.4672131147541</v>
      </c>
      <c r="I796" s="11" t="n">
        <f aca="false">H796*F796</f>
        <v>826.040983606557</v>
      </c>
    </row>
    <row r="797" s="12" customFormat="true" ht="15" hidden="false" customHeight="false" outlineLevel="0" collapsed="false">
      <c r="A797" s="13" t="n">
        <v>796</v>
      </c>
      <c r="B797" s="14" t="s">
        <v>1989</v>
      </c>
      <c r="C797" s="15"/>
      <c r="D797" s="15" t="s">
        <v>95</v>
      </c>
      <c r="E797" s="14" t="s">
        <v>1990</v>
      </c>
      <c r="F797" s="13" t="n">
        <v>2</v>
      </c>
      <c r="G797" s="16" t="n">
        <v>5.39</v>
      </c>
      <c r="H797" s="11" t="n">
        <f aca="false">G797/1.22</f>
        <v>4.41803278688525</v>
      </c>
      <c r="I797" s="11" t="n">
        <f aca="false">H797*F797</f>
        <v>8.83606557377049</v>
      </c>
    </row>
    <row r="798" s="12" customFormat="true" ht="15" hidden="false" customHeight="false" outlineLevel="0" collapsed="false">
      <c r="A798" s="13" t="n">
        <v>797</v>
      </c>
      <c r="B798" s="14" t="s">
        <v>1991</v>
      </c>
      <c r="C798" s="14"/>
      <c r="D798" s="15"/>
      <c r="E798" s="14" t="s">
        <v>1992</v>
      </c>
      <c r="F798" s="13" t="n">
        <v>36</v>
      </c>
      <c r="G798" s="16" t="n">
        <v>0</v>
      </c>
      <c r="H798" s="11" t="n">
        <f aca="false">G798/1.22</f>
        <v>0</v>
      </c>
      <c r="I798" s="11" t="n">
        <f aca="false">H798*F798</f>
        <v>0</v>
      </c>
    </row>
    <row r="799" s="12" customFormat="true" ht="15" hidden="false" customHeight="false" outlineLevel="0" collapsed="false">
      <c r="A799" s="13" t="n">
        <v>798</v>
      </c>
      <c r="B799" s="14" t="s">
        <v>1993</v>
      </c>
      <c r="C799" s="15"/>
      <c r="D799" s="15"/>
      <c r="E799" s="14" t="s">
        <v>1994</v>
      </c>
      <c r="F799" s="13" t="n">
        <v>20</v>
      </c>
      <c r="G799" s="16" t="n">
        <v>1.48</v>
      </c>
      <c r="H799" s="11" t="n">
        <f aca="false">G799/1.22</f>
        <v>1.21311475409836</v>
      </c>
      <c r="I799" s="11" t="n">
        <f aca="false">H799*F799</f>
        <v>24.2622950819672</v>
      </c>
    </row>
    <row r="800" customFormat="false" ht="15" hidden="false" customHeight="false" outlineLevel="0" collapsed="false">
      <c r="A800" s="13" t="n">
        <v>799</v>
      </c>
      <c r="B800" s="14" t="s">
        <v>1995</v>
      </c>
      <c r="C800" s="15"/>
      <c r="D800" s="15"/>
      <c r="E800" s="14" t="s">
        <v>1996</v>
      </c>
      <c r="F800" s="13" t="n">
        <v>50</v>
      </c>
      <c r="G800" s="16" t="n">
        <v>1.5</v>
      </c>
      <c r="H800" s="11" t="n">
        <f aca="false">G800/1.22</f>
        <v>1.22950819672131</v>
      </c>
      <c r="I800" s="11" t="n">
        <f aca="false">H800*F800</f>
        <v>61.4754098360656</v>
      </c>
    </row>
    <row r="801" s="12" customFormat="true" ht="15" hidden="false" customHeight="false" outlineLevel="0" collapsed="false">
      <c r="A801" s="13" t="n">
        <v>800</v>
      </c>
      <c r="B801" s="14" t="s">
        <v>1997</v>
      </c>
      <c r="C801" s="15"/>
      <c r="D801" s="15"/>
      <c r="E801" s="14" t="s">
        <v>1998</v>
      </c>
      <c r="F801" s="13" t="n">
        <v>40</v>
      </c>
      <c r="G801" s="16" t="n">
        <v>1.5</v>
      </c>
      <c r="H801" s="11" t="n">
        <f aca="false">G801/1.22</f>
        <v>1.22950819672131</v>
      </c>
      <c r="I801" s="11" t="n">
        <f aca="false">H801*F801</f>
        <v>49.1803278688525</v>
      </c>
    </row>
    <row r="802" s="12" customFormat="true" ht="15" hidden="false" customHeight="false" outlineLevel="0" collapsed="false">
      <c r="A802" s="13" t="n">
        <v>801</v>
      </c>
      <c r="B802" s="14" t="s">
        <v>1999</v>
      </c>
      <c r="C802" s="15"/>
      <c r="D802" s="15"/>
      <c r="E802" s="14" t="s">
        <v>2000</v>
      </c>
      <c r="F802" s="13" t="n">
        <v>20</v>
      </c>
      <c r="G802" s="16" t="n">
        <v>1</v>
      </c>
      <c r="H802" s="11" t="n">
        <f aca="false">G802/1.22</f>
        <v>0.819672131147541</v>
      </c>
      <c r="I802" s="11" t="n">
        <f aca="false">H802*F802</f>
        <v>16.3934426229508</v>
      </c>
    </row>
    <row r="803" s="12" customFormat="true" ht="15" hidden="false" customHeight="false" outlineLevel="0" collapsed="false">
      <c r="A803" s="13" t="n">
        <v>802</v>
      </c>
      <c r="B803" s="14" t="s">
        <v>2001</v>
      </c>
      <c r="C803" s="15"/>
      <c r="D803" s="15"/>
      <c r="E803" s="14" t="s">
        <v>2002</v>
      </c>
      <c r="F803" s="13" t="n">
        <v>30</v>
      </c>
      <c r="G803" s="16" t="n">
        <v>1</v>
      </c>
      <c r="H803" s="11" t="n">
        <f aca="false">G803/1.22</f>
        <v>0.819672131147541</v>
      </c>
      <c r="I803" s="11" t="n">
        <f aca="false">H803*F803</f>
        <v>24.5901639344262</v>
      </c>
    </row>
    <row r="804" s="12" customFormat="true" ht="15" hidden="false" customHeight="false" outlineLevel="0" collapsed="false">
      <c r="A804" s="8" t="n">
        <v>803</v>
      </c>
      <c r="B804" s="10" t="s">
        <v>2003</v>
      </c>
      <c r="C804" s="20"/>
      <c r="D804" s="20"/>
      <c r="E804" s="10" t="s">
        <v>2004</v>
      </c>
      <c r="F804" s="8" t="n">
        <v>40</v>
      </c>
      <c r="G804" s="11" t="n">
        <v>2.5</v>
      </c>
      <c r="H804" s="11" t="n">
        <f aca="false">G804/1.22</f>
        <v>2.04918032786885</v>
      </c>
      <c r="I804" s="11" t="n">
        <f aca="false">H804*F804</f>
        <v>81.9672131147541</v>
      </c>
    </row>
    <row r="805" s="12" customFormat="true" ht="15" hidden="false" customHeight="false" outlineLevel="0" collapsed="false">
      <c r="A805" s="13" t="n">
        <v>804</v>
      </c>
      <c r="B805" s="14" t="s">
        <v>2005</v>
      </c>
      <c r="C805" s="21"/>
      <c r="D805" s="21"/>
      <c r="E805" s="14" t="s">
        <v>2006</v>
      </c>
      <c r="F805" s="13" t="n">
        <v>40</v>
      </c>
      <c r="G805" s="16" t="n">
        <v>2.5</v>
      </c>
      <c r="H805" s="11" t="n">
        <f aca="false">G805/1.22</f>
        <v>2.04918032786885</v>
      </c>
      <c r="I805" s="11" t="n">
        <f aca="false">H805*F805</f>
        <v>81.9672131147541</v>
      </c>
    </row>
    <row r="806" s="12" customFormat="true" ht="15" hidden="false" customHeight="false" outlineLevel="0" collapsed="false">
      <c r="A806" s="13" t="n">
        <v>805</v>
      </c>
      <c r="B806" s="14" t="s">
        <v>2007</v>
      </c>
      <c r="C806" s="21"/>
      <c r="D806" s="21"/>
      <c r="E806" s="14" t="s">
        <v>2008</v>
      </c>
      <c r="F806" s="13" t="n">
        <v>10</v>
      </c>
      <c r="G806" s="16" t="n">
        <v>3.12</v>
      </c>
      <c r="H806" s="11" t="n">
        <f aca="false">G806/1.22</f>
        <v>2.55737704918033</v>
      </c>
      <c r="I806" s="11" t="n">
        <f aca="false">H806*F806</f>
        <v>25.5737704918033</v>
      </c>
    </row>
    <row r="807" s="12" customFormat="true" ht="15" hidden="false" customHeight="false" outlineLevel="0" collapsed="false">
      <c r="A807" s="13" t="n">
        <v>806</v>
      </c>
      <c r="B807" s="14" t="s">
        <v>2009</v>
      </c>
      <c r="C807" s="21"/>
      <c r="D807" s="21"/>
      <c r="E807" s="14" t="s">
        <v>2010</v>
      </c>
      <c r="F807" s="13" t="n">
        <v>20</v>
      </c>
      <c r="G807" s="16" t="n">
        <v>3.12</v>
      </c>
      <c r="H807" s="11" t="n">
        <f aca="false">G807/1.22</f>
        <v>2.55737704918033</v>
      </c>
      <c r="I807" s="11" t="n">
        <f aca="false">H807*F807</f>
        <v>51.1475409836066</v>
      </c>
    </row>
    <row r="808" s="12" customFormat="true" ht="15" hidden="false" customHeight="false" outlineLevel="0" collapsed="false">
      <c r="A808" s="13" t="n">
        <v>807</v>
      </c>
      <c r="B808" s="14" t="s">
        <v>2011</v>
      </c>
      <c r="C808" s="21"/>
      <c r="D808" s="21"/>
      <c r="E808" s="14" t="s">
        <v>2012</v>
      </c>
      <c r="F808" s="13" t="n">
        <v>10</v>
      </c>
      <c r="G808" s="16" t="n">
        <v>3.12</v>
      </c>
      <c r="H808" s="11" t="n">
        <f aca="false">G808/1.22</f>
        <v>2.55737704918033</v>
      </c>
      <c r="I808" s="11" t="n">
        <f aca="false">H808*F808</f>
        <v>25.5737704918033</v>
      </c>
    </row>
    <row r="809" s="12" customFormat="true" ht="15" hidden="false" customHeight="false" outlineLevel="0" collapsed="false">
      <c r="A809" s="13" t="n">
        <v>808</v>
      </c>
      <c r="B809" s="14" t="s">
        <v>2013</v>
      </c>
      <c r="C809" s="15"/>
      <c r="D809" s="15" t="s">
        <v>95</v>
      </c>
      <c r="E809" s="14" t="s">
        <v>2014</v>
      </c>
      <c r="F809" s="13" t="n">
        <v>664</v>
      </c>
      <c r="G809" s="16" t="n">
        <v>6.5</v>
      </c>
      <c r="H809" s="11" t="n">
        <f aca="false">G809/1.22</f>
        <v>5.32786885245902</v>
      </c>
      <c r="I809" s="11" t="n">
        <f aca="false">H809*F809</f>
        <v>3537.70491803279</v>
      </c>
    </row>
    <row r="810" s="12" customFormat="true" ht="15" hidden="false" customHeight="false" outlineLevel="0" collapsed="false">
      <c r="A810" s="13" t="n">
        <v>809</v>
      </c>
      <c r="B810" s="14" t="s">
        <v>2015</v>
      </c>
      <c r="C810" s="15" t="s">
        <v>2016</v>
      </c>
      <c r="D810" s="15" t="s">
        <v>95</v>
      </c>
      <c r="E810" s="14" t="s">
        <v>2017</v>
      </c>
      <c r="F810" s="13" t="n">
        <v>44</v>
      </c>
      <c r="G810" s="16" t="n">
        <v>3.5</v>
      </c>
      <c r="H810" s="11" t="n">
        <f aca="false">G810/1.22</f>
        <v>2.86885245901639</v>
      </c>
      <c r="I810" s="11" t="n">
        <f aca="false">H810*F810</f>
        <v>126.229508196721</v>
      </c>
    </row>
    <row r="811" s="12" customFormat="true" ht="15" hidden="false" customHeight="false" outlineLevel="0" collapsed="false">
      <c r="A811" s="13" t="n">
        <v>810</v>
      </c>
      <c r="B811" s="14" t="s">
        <v>2018</v>
      </c>
      <c r="C811" s="15"/>
      <c r="D811" s="15"/>
      <c r="E811" s="14" t="s">
        <v>2019</v>
      </c>
      <c r="F811" s="13" t="n">
        <v>1</v>
      </c>
      <c r="G811" s="16" t="n">
        <v>1.48</v>
      </c>
      <c r="H811" s="11" t="n">
        <f aca="false">G811/1.22</f>
        <v>1.21311475409836</v>
      </c>
      <c r="I811" s="11" t="n">
        <f aca="false">H811*F811</f>
        <v>1.21311475409836</v>
      </c>
    </row>
    <row r="812" s="12" customFormat="true" ht="15" hidden="false" customHeight="false" outlineLevel="0" collapsed="false">
      <c r="A812" s="13" t="n">
        <v>811</v>
      </c>
      <c r="B812" s="14" t="s">
        <v>2020</v>
      </c>
      <c r="C812" s="15"/>
      <c r="D812" s="15"/>
      <c r="E812" s="14" t="s">
        <v>2021</v>
      </c>
      <c r="F812" s="13" t="n">
        <v>1</v>
      </c>
      <c r="G812" s="16" t="n">
        <v>2.9</v>
      </c>
      <c r="H812" s="11" t="n">
        <f aca="false">G812/1.22</f>
        <v>2.37704918032787</v>
      </c>
      <c r="I812" s="11" t="n">
        <f aca="false">H812*F812</f>
        <v>2.37704918032787</v>
      </c>
    </row>
    <row r="813" s="12" customFormat="true" ht="15" hidden="false" customHeight="false" outlineLevel="0" collapsed="false">
      <c r="A813" s="13" t="n">
        <v>812</v>
      </c>
      <c r="B813" s="14" t="s">
        <v>2022</v>
      </c>
      <c r="C813" s="15"/>
      <c r="D813" s="15"/>
      <c r="E813" s="14" t="s">
        <v>2023</v>
      </c>
      <c r="F813" s="13" t="n">
        <v>20</v>
      </c>
      <c r="G813" s="16" t="n">
        <v>2</v>
      </c>
      <c r="H813" s="11" t="n">
        <f aca="false">G813/1.22</f>
        <v>1.63934426229508</v>
      </c>
      <c r="I813" s="11" t="n">
        <f aca="false">H813*F813</f>
        <v>32.7868852459016</v>
      </c>
    </row>
    <row r="814" s="12" customFormat="true" ht="15" hidden="false" customHeight="false" outlineLevel="0" collapsed="false">
      <c r="A814" s="13" t="n">
        <v>813</v>
      </c>
      <c r="B814" s="14" t="s">
        <v>2024</v>
      </c>
      <c r="C814" s="15"/>
      <c r="D814" s="15"/>
      <c r="E814" s="14" t="s">
        <v>2025</v>
      </c>
      <c r="F814" s="13" t="n">
        <v>1</v>
      </c>
      <c r="G814" s="16" t="n">
        <v>2.5</v>
      </c>
      <c r="H814" s="11" t="n">
        <f aca="false">G814/1.22</f>
        <v>2.04918032786885</v>
      </c>
      <c r="I814" s="11" t="n">
        <f aca="false">H814*F814</f>
        <v>2.04918032786885</v>
      </c>
    </row>
    <row r="815" s="12" customFormat="true" ht="15" hidden="false" customHeight="false" outlineLevel="0" collapsed="false">
      <c r="A815" s="13" t="n">
        <v>814</v>
      </c>
      <c r="B815" s="14" t="s">
        <v>2026</v>
      </c>
      <c r="C815" s="15"/>
      <c r="D815" s="15"/>
      <c r="E815" s="14" t="s">
        <v>2027</v>
      </c>
      <c r="F815" s="25" t="n">
        <v>1</v>
      </c>
      <c r="G815" s="16" t="n">
        <v>4.9</v>
      </c>
      <c r="H815" s="11" t="n">
        <f aca="false">G815/1.22</f>
        <v>4.01639344262295</v>
      </c>
      <c r="I815" s="11" t="n">
        <f aca="false">H815*F815</f>
        <v>4.01639344262295</v>
      </c>
    </row>
    <row r="816" s="12" customFormat="true" ht="15" hidden="false" customHeight="false" outlineLevel="0" collapsed="false">
      <c r="A816" s="13" t="n">
        <v>815</v>
      </c>
      <c r="B816" s="14" t="s">
        <v>2028</v>
      </c>
      <c r="C816" s="15"/>
      <c r="D816" s="15"/>
      <c r="E816" s="14" t="s">
        <v>2029</v>
      </c>
      <c r="F816" s="13" t="n">
        <v>10</v>
      </c>
      <c r="G816" s="16" t="n">
        <v>2.31</v>
      </c>
      <c r="H816" s="11" t="n">
        <f aca="false">G816/1.22</f>
        <v>1.89344262295082</v>
      </c>
      <c r="I816" s="11" t="n">
        <f aca="false">H816*F816</f>
        <v>18.9344262295082</v>
      </c>
    </row>
    <row r="817" s="12" customFormat="true" ht="15" hidden="false" customHeight="false" outlineLevel="0" collapsed="false">
      <c r="A817" s="13" t="n">
        <v>816</v>
      </c>
      <c r="B817" s="14" t="s">
        <v>2030</v>
      </c>
      <c r="C817" s="15"/>
      <c r="D817" s="15"/>
      <c r="E817" s="14" t="s">
        <v>2031</v>
      </c>
      <c r="F817" s="13" t="n">
        <v>50</v>
      </c>
      <c r="G817" s="16" t="n">
        <v>4.5</v>
      </c>
      <c r="H817" s="11" t="n">
        <f aca="false">G817/1.22</f>
        <v>3.68852459016393</v>
      </c>
      <c r="I817" s="11" t="n">
        <f aca="false">H817*F817</f>
        <v>184.426229508197</v>
      </c>
    </row>
    <row r="818" s="12" customFormat="true" ht="15" hidden="false" customHeight="false" outlineLevel="0" collapsed="false">
      <c r="A818" s="13" t="n">
        <v>817</v>
      </c>
      <c r="B818" s="14" t="s">
        <v>2032</v>
      </c>
      <c r="C818" s="15"/>
      <c r="D818" s="15"/>
      <c r="E818" s="14" t="s">
        <v>2033</v>
      </c>
      <c r="F818" s="13" t="n">
        <v>1</v>
      </c>
      <c r="G818" s="16" t="n">
        <v>11.8</v>
      </c>
      <c r="H818" s="11" t="n">
        <f aca="false">G818/1.22</f>
        <v>9.67213114754098</v>
      </c>
      <c r="I818" s="11" t="n">
        <f aca="false">H818*F818</f>
        <v>9.67213114754098</v>
      </c>
    </row>
    <row r="819" s="12" customFormat="true" ht="15" hidden="false" customHeight="false" outlineLevel="0" collapsed="false">
      <c r="A819" s="13" t="n">
        <v>818</v>
      </c>
      <c r="B819" s="14" t="s">
        <v>2034</v>
      </c>
      <c r="C819" s="15"/>
      <c r="D819" s="15"/>
      <c r="E819" s="14" t="s">
        <v>2035</v>
      </c>
      <c r="F819" s="13" t="n">
        <v>25</v>
      </c>
      <c r="G819" s="16" t="n">
        <v>11.8</v>
      </c>
      <c r="H819" s="11" t="n">
        <f aca="false">G819/1.22</f>
        <v>9.67213114754098</v>
      </c>
      <c r="I819" s="11" t="n">
        <f aca="false">H819*F819</f>
        <v>241.803278688525</v>
      </c>
    </row>
    <row r="820" s="12" customFormat="true" ht="15" hidden="false" customHeight="false" outlineLevel="0" collapsed="false">
      <c r="A820" s="13" t="n">
        <v>819</v>
      </c>
      <c r="B820" s="14" t="s">
        <v>2036</v>
      </c>
      <c r="C820" s="15"/>
      <c r="D820" s="15"/>
      <c r="E820" s="14" t="s">
        <v>2037</v>
      </c>
      <c r="F820" s="13" t="n">
        <v>20</v>
      </c>
      <c r="G820" s="16" t="n">
        <v>1.59</v>
      </c>
      <c r="H820" s="11" t="n">
        <f aca="false">G820/1.22</f>
        <v>1.30327868852459</v>
      </c>
      <c r="I820" s="11" t="n">
        <f aca="false">H820*F820</f>
        <v>26.0655737704918</v>
      </c>
    </row>
    <row r="821" s="12" customFormat="true" ht="15" hidden="false" customHeight="false" outlineLevel="0" collapsed="false">
      <c r="A821" s="13" t="n">
        <v>820</v>
      </c>
      <c r="B821" s="14" t="s">
        <v>2038</v>
      </c>
      <c r="C821" s="15"/>
      <c r="D821" s="15"/>
      <c r="E821" s="14" t="s">
        <v>2039</v>
      </c>
      <c r="F821" s="13" t="n">
        <v>28</v>
      </c>
      <c r="G821" s="16" t="n">
        <v>1.59</v>
      </c>
      <c r="H821" s="11" t="n">
        <f aca="false">G821/1.22</f>
        <v>1.30327868852459</v>
      </c>
      <c r="I821" s="11" t="n">
        <f aca="false">H821*F821</f>
        <v>36.4918032786885</v>
      </c>
    </row>
    <row r="822" s="12" customFormat="true" ht="15" hidden="false" customHeight="false" outlineLevel="0" collapsed="false">
      <c r="A822" s="13" t="n">
        <v>821</v>
      </c>
      <c r="B822" s="14" t="s">
        <v>2040</v>
      </c>
      <c r="C822" s="15"/>
      <c r="D822" s="15"/>
      <c r="E822" s="14" t="s">
        <v>2041</v>
      </c>
      <c r="F822" s="13" t="n">
        <v>20</v>
      </c>
      <c r="G822" s="16" t="n">
        <v>1.59</v>
      </c>
      <c r="H822" s="11" t="n">
        <f aca="false">G822/1.22</f>
        <v>1.30327868852459</v>
      </c>
      <c r="I822" s="11" t="n">
        <f aca="false">H822*F822</f>
        <v>26.0655737704918</v>
      </c>
    </row>
    <row r="823" s="12" customFormat="true" ht="15" hidden="false" customHeight="false" outlineLevel="0" collapsed="false">
      <c r="A823" s="13" t="n">
        <v>822</v>
      </c>
      <c r="B823" s="14" t="s">
        <v>2042</v>
      </c>
      <c r="C823" s="15"/>
      <c r="D823" s="15"/>
      <c r="E823" s="14" t="s">
        <v>2043</v>
      </c>
      <c r="F823" s="13" t="n">
        <v>10</v>
      </c>
      <c r="G823" s="16" t="n">
        <v>1.5</v>
      </c>
      <c r="H823" s="11" t="n">
        <f aca="false">G823/1.22</f>
        <v>1.22950819672131</v>
      </c>
      <c r="I823" s="11" t="n">
        <f aca="false">H823*F823</f>
        <v>12.2950819672131</v>
      </c>
    </row>
    <row r="824" s="12" customFormat="true" ht="15" hidden="false" customHeight="false" outlineLevel="0" collapsed="false">
      <c r="A824" s="13" t="n">
        <v>823</v>
      </c>
      <c r="B824" s="14" t="s">
        <v>2044</v>
      </c>
      <c r="C824" s="15"/>
      <c r="D824" s="15"/>
      <c r="E824" s="14" t="s">
        <v>2045</v>
      </c>
      <c r="F824" s="13" t="n">
        <v>20</v>
      </c>
      <c r="G824" s="16" t="n">
        <v>1.5</v>
      </c>
      <c r="H824" s="11" t="n">
        <f aca="false">G824/1.22</f>
        <v>1.22950819672131</v>
      </c>
      <c r="I824" s="11" t="n">
        <f aca="false">H824*F824</f>
        <v>24.5901639344262</v>
      </c>
    </row>
    <row r="825" s="12" customFormat="true" ht="15" hidden="false" customHeight="false" outlineLevel="0" collapsed="false">
      <c r="A825" s="13" t="n">
        <v>824</v>
      </c>
      <c r="B825" s="14" t="s">
        <v>2046</v>
      </c>
      <c r="C825" s="15"/>
      <c r="D825" s="15"/>
      <c r="E825" s="14" t="s">
        <v>2047</v>
      </c>
      <c r="F825" s="13" t="n">
        <v>12</v>
      </c>
      <c r="G825" s="16" t="n">
        <v>4.9</v>
      </c>
      <c r="H825" s="11" t="n">
        <f aca="false">G825/1.22</f>
        <v>4.01639344262295</v>
      </c>
      <c r="I825" s="11" t="n">
        <f aca="false">H825*F825</f>
        <v>48.1967213114754</v>
      </c>
    </row>
    <row r="826" s="12" customFormat="true" ht="15" hidden="false" customHeight="false" outlineLevel="0" collapsed="false">
      <c r="A826" s="13" t="n">
        <v>825</v>
      </c>
      <c r="B826" s="14" t="s">
        <v>2048</v>
      </c>
      <c r="C826" s="15"/>
      <c r="D826" s="15"/>
      <c r="E826" s="14" t="s">
        <v>2049</v>
      </c>
      <c r="F826" s="13" t="n">
        <v>30</v>
      </c>
      <c r="G826" s="16" t="n">
        <v>4.9</v>
      </c>
      <c r="H826" s="11" t="n">
        <f aca="false">G826/1.22</f>
        <v>4.01639344262295</v>
      </c>
      <c r="I826" s="11" t="n">
        <f aca="false">H826*F826</f>
        <v>120.491803278689</v>
      </c>
    </row>
    <row r="827" s="12" customFormat="true" ht="15" hidden="false" customHeight="false" outlineLevel="0" collapsed="false">
      <c r="A827" s="13" t="n">
        <v>826</v>
      </c>
      <c r="B827" s="14" t="s">
        <v>2050</v>
      </c>
      <c r="C827" s="15"/>
      <c r="D827" s="15"/>
      <c r="E827" s="14" t="s">
        <v>2051</v>
      </c>
      <c r="F827" s="13" t="n">
        <v>1</v>
      </c>
      <c r="G827" s="16" t="n">
        <v>7</v>
      </c>
      <c r="H827" s="11" t="n">
        <f aca="false">G827/1.22</f>
        <v>5.73770491803279</v>
      </c>
      <c r="I827" s="11" t="n">
        <f aca="false">H827*F827</f>
        <v>5.73770491803279</v>
      </c>
    </row>
    <row r="828" s="12" customFormat="true" ht="15" hidden="false" customHeight="false" outlineLevel="0" collapsed="false">
      <c r="A828" s="13" t="n">
        <v>827</v>
      </c>
      <c r="B828" s="14" t="s">
        <v>2052</v>
      </c>
      <c r="C828" s="15"/>
      <c r="D828" s="15"/>
      <c r="E828" s="14" t="s">
        <v>2053</v>
      </c>
      <c r="F828" s="13" t="n">
        <v>1</v>
      </c>
      <c r="G828" s="16" t="n">
        <v>7</v>
      </c>
      <c r="H828" s="11" t="n">
        <f aca="false">G828/1.22</f>
        <v>5.73770491803279</v>
      </c>
      <c r="I828" s="11" t="n">
        <f aca="false">H828*F828</f>
        <v>5.73770491803279</v>
      </c>
    </row>
    <row r="829" s="12" customFormat="true" ht="15" hidden="false" customHeight="false" outlineLevel="0" collapsed="false">
      <c r="A829" s="13" t="n">
        <v>828</v>
      </c>
      <c r="B829" s="14" t="s">
        <v>2054</v>
      </c>
      <c r="C829" s="15" t="s">
        <v>2055</v>
      </c>
      <c r="D829" s="15"/>
      <c r="E829" s="14" t="s">
        <v>2056</v>
      </c>
      <c r="F829" s="13" t="n">
        <v>584</v>
      </c>
      <c r="G829" s="16" t="n">
        <v>19.99</v>
      </c>
      <c r="H829" s="11" t="n">
        <f aca="false">G829/1.22</f>
        <v>16.3852459016393</v>
      </c>
      <c r="I829" s="11" t="n">
        <f aca="false">H829*F829</f>
        <v>9568.98360655738</v>
      </c>
    </row>
    <row r="830" s="12" customFormat="true" ht="15" hidden="false" customHeight="false" outlineLevel="0" collapsed="false">
      <c r="A830" s="13" t="n">
        <v>829</v>
      </c>
      <c r="B830" s="14" t="s">
        <v>2057</v>
      </c>
      <c r="C830" s="15"/>
      <c r="D830" s="15"/>
      <c r="E830" s="14" t="s">
        <v>2058</v>
      </c>
      <c r="F830" s="13" t="n">
        <v>140</v>
      </c>
      <c r="G830" s="16" t="n">
        <v>0</v>
      </c>
      <c r="H830" s="11" t="n">
        <f aca="false">G830/1.22</f>
        <v>0</v>
      </c>
      <c r="I830" s="11" t="n">
        <f aca="false">H830*F830</f>
        <v>0</v>
      </c>
    </row>
    <row r="831" s="12" customFormat="true" ht="15" hidden="false" customHeight="false" outlineLevel="0" collapsed="false">
      <c r="A831" s="13" t="n">
        <v>830</v>
      </c>
      <c r="B831" s="14" t="s">
        <v>2059</v>
      </c>
      <c r="C831" s="15"/>
      <c r="D831" s="15" t="s">
        <v>95</v>
      </c>
      <c r="E831" s="14" t="s">
        <v>2060</v>
      </c>
      <c r="F831" s="13" t="n">
        <v>3383</v>
      </c>
      <c r="G831" s="16" t="n">
        <v>2</v>
      </c>
      <c r="H831" s="11" t="n">
        <f aca="false">G831/1.22</f>
        <v>1.63934426229508</v>
      </c>
      <c r="I831" s="11" t="n">
        <f aca="false">H831*F831</f>
        <v>5545.90163934426</v>
      </c>
    </row>
    <row r="832" s="12" customFormat="true" ht="15" hidden="false" customHeight="false" outlineLevel="0" collapsed="false">
      <c r="A832" s="13" t="n">
        <v>831</v>
      </c>
      <c r="B832" s="14" t="s">
        <v>2061</v>
      </c>
      <c r="C832" s="15"/>
      <c r="D832" s="15"/>
      <c r="E832" s="14" t="s">
        <v>2062</v>
      </c>
      <c r="F832" s="13" t="n">
        <v>3522</v>
      </c>
      <c r="G832" s="16" t="n">
        <v>2.5</v>
      </c>
      <c r="H832" s="11" t="n">
        <f aca="false">G832/1.22</f>
        <v>2.04918032786885</v>
      </c>
      <c r="I832" s="11" t="n">
        <f aca="false">H832*F832</f>
        <v>7217.2131147541</v>
      </c>
    </row>
    <row r="833" s="12" customFormat="true" ht="15" hidden="false" customHeight="false" outlineLevel="0" collapsed="false">
      <c r="A833" s="13" t="n">
        <v>832</v>
      </c>
      <c r="B833" s="14" t="s">
        <v>2063</v>
      </c>
      <c r="C833" s="15"/>
      <c r="D833" s="15" t="s">
        <v>95</v>
      </c>
      <c r="E833" s="14" t="s">
        <v>2064</v>
      </c>
      <c r="F833" s="13" t="n">
        <v>49</v>
      </c>
      <c r="G833" s="16" t="n">
        <v>3.5</v>
      </c>
      <c r="H833" s="11" t="n">
        <f aca="false">G833/1.22</f>
        <v>2.86885245901639</v>
      </c>
      <c r="I833" s="11" t="n">
        <f aca="false">H833*F833</f>
        <v>140.573770491803</v>
      </c>
    </row>
    <row r="834" s="12" customFormat="true" ht="15" hidden="false" customHeight="false" outlineLevel="0" collapsed="false">
      <c r="A834" s="13" t="n">
        <v>833</v>
      </c>
      <c r="B834" s="14" t="s">
        <v>2065</v>
      </c>
      <c r="C834" s="15"/>
      <c r="D834" s="15"/>
      <c r="E834" s="14" t="s">
        <v>2066</v>
      </c>
      <c r="F834" s="13" t="n">
        <v>3</v>
      </c>
      <c r="G834" s="16" t="n">
        <v>7.19</v>
      </c>
      <c r="H834" s="11" t="n">
        <f aca="false">G834/1.22</f>
        <v>5.89344262295082</v>
      </c>
      <c r="I834" s="11" t="n">
        <f aca="false">H834*F834</f>
        <v>17.6803278688525</v>
      </c>
    </row>
    <row r="835" s="12" customFormat="true" ht="15" hidden="false" customHeight="false" outlineLevel="0" collapsed="false">
      <c r="A835" s="13" t="n">
        <v>834</v>
      </c>
      <c r="B835" s="14" t="s">
        <v>2067</v>
      </c>
      <c r="C835" s="15" t="s">
        <v>2068</v>
      </c>
      <c r="D835" s="15"/>
      <c r="E835" s="14" t="s">
        <v>2069</v>
      </c>
      <c r="F835" s="13" t="n">
        <v>68</v>
      </c>
      <c r="G835" s="16" t="n">
        <v>15</v>
      </c>
      <c r="H835" s="11" t="n">
        <f aca="false">G835/1.22</f>
        <v>12.2950819672131</v>
      </c>
      <c r="I835" s="11" t="n">
        <f aca="false">H835*F835</f>
        <v>836.065573770492</v>
      </c>
    </row>
    <row r="836" s="12" customFormat="true" ht="15" hidden="false" customHeight="false" outlineLevel="0" collapsed="false">
      <c r="A836" s="13" t="n">
        <v>835</v>
      </c>
      <c r="B836" s="14" t="s">
        <v>2070</v>
      </c>
      <c r="C836" s="15"/>
      <c r="D836" s="15"/>
      <c r="E836" s="14" t="s">
        <v>2071</v>
      </c>
      <c r="F836" s="13" t="n">
        <v>1</v>
      </c>
      <c r="G836" s="16" t="n">
        <v>2</v>
      </c>
      <c r="H836" s="11" t="n">
        <f aca="false">G836/1.22</f>
        <v>1.63934426229508</v>
      </c>
      <c r="I836" s="11" t="n">
        <f aca="false">H836*F836</f>
        <v>1.63934426229508</v>
      </c>
    </row>
    <row r="837" s="12" customFormat="true" ht="15" hidden="false" customHeight="false" outlineLevel="0" collapsed="false">
      <c r="A837" s="13" t="n">
        <v>836</v>
      </c>
      <c r="B837" s="14" t="s">
        <v>2072</v>
      </c>
      <c r="C837" s="15"/>
      <c r="D837" s="15"/>
      <c r="E837" s="14" t="s">
        <v>2073</v>
      </c>
      <c r="F837" s="13" t="n">
        <v>40</v>
      </c>
      <c r="G837" s="16" t="n">
        <v>2.16</v>
      </c>
      <c r="H837" s="11" t="n">
        <f aca="false">G837/1.22</f>
        <v>1.77049180327869</v>
      </c>
      <c r="I837" s="11" t="n">
        <f aca="false">H837*F837</f>
        <v>70.8196721311475</v>
      </c>
    </row>
    <row r="838" s="12" customFormat="true" ht="15" hidden="false" customHeight="false" outlineLevel="0" collapsed="false">
      <c r="A838" s="13" t="n">
        <v>837</v>
      </c>
      <c r="B838" s="14" t="s">
        <v>2074</v>
      </c>
      <c r="C838" s="15"/>
      <c r="D838" s="15"/>
      <c r="E838" s="14" t="s">
        <v>2075</v>
      </c>
      <c r="F838" s="13" t="n">
        <v>10</v>
      </c>
      <c r="G838" s="16" t="n">
        <v>2.16</v>
      </c>
      <c r="H838" s="11" t="n">
        <f aca="false">G838/1.22</f>
        <v>1.77049180327869</v>
      </c>
      <c r="I838" s="11" t="n">
        <f aca="false">H838*F838</f>
        <v>17.7049180327869</v>
      </c>
    </row>
    <row r="839" s="12" customFormat="true" ht="15" hidden="false" customHeight="false" outlineLevel="0" collapsed="false">
      <c r="A839" s="13" t="n">
        <v>838</v>
      </c>
      <c r="B839" s="14" t="s">
        <v>2076</v>
      </c>
      <c r="C839" s="15"/>
      <c r="D839" s="15"/>
      <c r="E839" s="14" t="s">
        <v>2077</v>
      </c>
      <c r="F839" s="13" t="n">
        <v>40</v>
      </c>
      <c r="G839" s="30" t="n">
        <v>2.16</v>
      </c>
      <c r="H839" s="11" t="n">
        <f aca="false">G839/1.22</f>
        <v>1.77049180327869</v>
      </c>
      <c r="I839" s="11" t="n">
        <f aca="false">H839*F839</f>
        <v>70.8196721311475</v>
      </c>
    </row>
    <row r="840" s="12" customFormat="true" ht="15" hidden="false" customHeight="false" outlineLevel="0" collapsed="false">
      <c r="A840" s="13" t="n">
        <v>839</v>
      </c>
      <c r="B840" s="14" t="s">
        <v>2078</v>
      </c>
      <c r="C840" s="15"/>
      <c r="D840" s="15"/>
      <c r="E840" s="14" t="s">
        <v>2079</v>
      </c>
      <c r="F840" s="13" t="n">
        <v>30</v>
      </c>
      <c r="G840" s="30" t="n">
        <v>2.16</v>
      </c>
      <c r="H840" s="11" t="n">
        <f aca="false">G840/1.22</f>
        <v>1.77049180327869</v>
      </c>
      <c r="I840" s="11" t="n">
        <f aca="false">H840*F840</f>
        <v>53.1147540983607</v>
      </c>
    </row>
    <row r="841" s="12" customFormat="true" ht="15" hidden="false" customHeight="false" outlineLevel="0" collapsed="false">
      <c r="A841" s="13" t="n">
        <v>840</v>
      </c>
      <c r="B841" s="14" t="s">
        <v>2080</v>
      </c>
      <c r="C841" s="15"/>
      <c r="D841" s="15"/>
      <c r="E841" s="14" t="s">
        <v>2081</v>
      </c>
      <c r="F841" s="13" t="n">
        <v>30</v>
      </c>
      <c r="G841" s="30" t="n">
        <v>2.16</v>
      </c>
      <c r="H841" s="11" t="n">
        <f aca="false">G841/1.22</f>
        <v>1.77049180327869</v>
      </c>
      <c r="I841" s="11" t="n">
        <f aca="false">H841*F841</f>
        <v>53.1147540983607</v>
      </c>
    </row>
    <row r="842" s="12" customFormat="true" ht="15" hidden="false" customHeight="false" outlineLevel="0" collapsed="false">
      <c r="A842" s="13" t="n">
        <v>841</v>
      </c>
      <c r="B842" s="14" t="s">
        <v>2082</v>
      </c>
      <c r="C842" s="15"/>
      <c r="D842" s="15"/>
      <c r="E842" s="14" t="s">
        <v>2083</v>
      </c>
      <c r="F842" s="13" t="n">
        <v>10</v>
      </c>
      <c r="G842" s="30" t="n">
        <v>3.5</v>
      </c>
      <c r="H842" s="11" t="n">
        <f aca="false">G842/1.22</f>
        <v>2.86885245901639</v>
      </c>
      <c r="I842" s="11" t="n">
        <f aca="false">H842*F842</f>
        <v>28.6885245901639</v>
      </c>
    </row>
    <row r="843" s="12" customFormat="true" ht="15" hidden="false" customHeight="false" outlineLevel="0" collapsed="false">
      <c r="A843" s="13" t="n">
        <v>842</v>
      </c>
      <c r="B843" s="14" t="s">
        <v>2084</v>
      </c>
      <c r="C843" s="15" t="s">
        <v>2085</v>
      </c>
      <c r="D843" s="15" t="s">
        <v>95</v>
      </c>
      <c r="E843" s="14" t="s">
        <v>2086</v>
      </c>
      <c r="F843" s="13" t="n">
        <v>182</v>
      </c>
      <c r="G843" s="30" t="n">
        <v>20</v>
      </c>
      <c r="H843" s="11" t="n">
        <f aca="false">G843/1.22</f>
        <v>16.3934426229508</v>
      </c>
      <c r="I843" s="11" t="n">
        <f aca="false">H843*F843</f>
        <v>2983.60655737705</v>
      </c>
    </row>
    <row r="844" s="12" customFormat="true" ht="15" hidden="false" customHeight="false" outlineLevel="0" collapsed="false">
      <c r="A844" s="13" t="n">
        <v>843</v>
      </c>
      <c r="B844" s="14" t="s">
        <v>2087</v>
      </c>
      <c r="C844" s="15" t="s">
        <v>2088</v>
      </c>
      <c r="D844" s="15" t="s">
        <v>95</v>
      </c>
      <c r="E844" s="14" t="s">
        <v>2089</v>
      </c>
      <c r="F844" s="13" t="n">
        <v>7</v>
      </c>
      <c r="G844" s="16" t="n">
        <v>2.5</v>
      </c>
      <c r="H844" s="11" t="n">
        <f aca="false">G844/1.22</f>
        <v>2.04918032786885</v>
      </c>
      <c r="I844" s="11" t="n">
        <f aca="false">H844*F844</f>
        <v>14.344262295082</v>
      </c>
    </row>
    <row r="845" s="12" customFormat="true" ht="15" hidden="false" customHeight="false" outlineLevel="0" collapsed="false">
      <c r="A845" s="13" t="n">
        <v>844</v>
      </c>
      <c r="B845" s="14" t="s">
        <v>2090</v>
      </c>
      <c r="C845" s="15"/>
      <c r="D845" s="15" t="s">
        <v>95</v>
      </c>
      <c r="E845" s="14" t="s">
        <v>2091</v>
      </c>
      <c r="F845" s="13" t="n">
        <v>244</v>
      </c>
      <c r="G845" s="16" t="n">
        <v>5.39</v>
      </c>
      <c r="H845" s="11" t="n">
        <f aca="false">G845/1.22</f>
        <v>4.41803278688525</v>
      </c>
      <c r="I845" s="11" t="n">
        <f aca="false">H845*F845</f>
        <v>1078</v>
      </c>
    </row>
    <row r="846" s="12" customFormat="true" ht="15" hidden="false" customHeight="false" outlineLevel="0" collapsed="false">
      <c r="A846" s="13" t="n">
        <v>845</v>
      </c>
      <c r="B846" s="14" t="s">
        <v>2092</v>
      </c>
      <c r="C846" s="15"/>
      <c r="D846" s="15" t="s">
        <v>95</v>
      </c>
      <c r="E846" s="14" t="s">
        <v>2093</v>
      </c>
      <c r="F846" s="13" t="n">
        <v>46</v>
      </c>
      <c r="G846" s="16" t="n">
        <v>24.95</v>
      </c>
      <c r="H846" s="11" t="n">
        <f aca="false">G846/1.22</f>
        <v>20.4508196721311</v>
      </c>
      <c r="I846" s="11" t="n">
        <f aca="false">H846*F846</f>
        <v>940.737704918033</v>
      </c>
    </row>
    <row r="847" s="12" customFormat="true" ht="15" hidden="false" customHeight="false" outlineLevel="0" collapsed="false">
      <c r="A847" s="13" t="n">
        <v>846</v>
      </c>
      <c r="B847" s="14" t="s">
        <v>2094</v>
      </c>
      <c r="C847" s="15" t="s">
        <v>2095</v>
      </c>
      <c r="D847" s="15"/>
      <c r="E847" s="14" t="s">
        <v>2096</v>
      </c>
      <c r="F847" s="13" t="n">
        <v>433</v>
      </c>
      <c r="G847" s="16" t="n">
        <v>14.85</v>
      </c>
      <c r="H847" s="11" t="n">
        <f aca="false">G847/1.22</f>
        <v>12.172131147541</v>
      </c>
      <c r="I847" s="11" t="n">
        <f aca="false">H847*F847</f>
        <v>5270.53278688525</v>
      </c>
    </row>
    <row r="848" s="12" customFormat="true" ht="15" hidden="false" customHeight="false" outlineLevel="0" collapsed="false">
      <c r="A848" s="13" t="n">
        <v>847</v>
      </c>
      <c r="B848" s="14" t="s">
        <v>2097</v>
      </c>
      <c r="C848" s="15"/>
      <c r="D848" s="15"/>
      <c r="E848" s="14" t="s">
        <v>2098</v>
      </c>
      <c r="F848" s="13" t="n">
        <v>6</v>
      </c>
      <c r="G848" s="16" t="n">
        <v>26.9</v>
      </c>
      <c r="H848" s="11" t="n">
        <f aca="false">G848/1.22</f>
        <v>22.0491803278689</v>
      </c>
      <c r="I848" s="11" t="n">
        <f aca="false">H848*F848</f>
        <v>132.295081967213</v>
      </c>
    </row>
    <row r="849" s="12" customFormat="true" ht="15" hidden="false" customHeight="false" outlineLevel="0" collapsed="false">
      <c r="A849" s="13" t="n">
        <v>848</v>
      </c>
      <c r="B849" s="14" t="s">
        <v>2099</v>
      </c>
      <c r="C849" s="15"/>
      <c r="D849" s="15"/>
      <c r="E849" s="14" t="s">
        <v>2100</v>
      </c>
      <c r="F849" s="13" t="n">
        <v>45</v>
      </c>
      <c r="G849" s="16" t="n">
        <v>31.45</v>
      </c>
      <c r="H849" s="11" t="n">
        <f aca="false">G849/1.22</f>
        <v>25.7786885245902</v>
      </c>
      <c r="I849" s="11" t="n">
        <f aca="false">H849*F849</f>
        <v>1160.04098360656</v>
      </c>
    </row>
    <row r="850" s="12" customFormat="true" ht="15" hidden="false" customHeight="false" outlineLevel="0" collapsed="false">
      <c r="A850" s="13" t="n">
        <v>849</v>
      </c>
      <c r="B850" s="14" t="s">
        <v>2101</v>
      </c>
      <c r="C850" s="15"/>
      <c r="D850" s="15" t="s">
        <v>95</v>
      </c>
      <c r="E850" s="14" t="s">
        <v>2102</v>
      </c>
      <c r="F850" s="13" t="n">
        <v>4</v>
      </c>
      <c r="G850" s="16" t="n">
        <v>40.45</v>
      </c>
      <c r="H850" s="11" t="n">
        <f aca="false">G850/1.22</f>
        <v>33.155737704918</v>
      </c>
      <c r="I850" s="11" t="n">
        <f aca="false">H850*F850</f>
        <v>132.622950819672</v>
      </c>
    </row>
    <row r="851" s="12" customFormat="true" ht="15" hidden="false" customHeight="false" outlineLevel="0" collapsed="false">
      <c r="A851" s="13" t="n">
        <v>850</v>
      </c>
      <c r="B851" s="14" t="s">
        <v>2103</v>
      </c>
      <c r="C851" s="15"/>
      <c r="D851" s="15" t="s">
        <v>95</v>
      </c>
      <c r="E851" s="14" t="s">
        <v>2104</v>
      </c>
      <c r="F851" s="13" t="n">
        <v>666</v>
      </c>
      <c r="G851" s="16" t="n">
        <v>2.94</v>
      </c>
      <c r="H851" s="11" t="n">
        <f aca="false">G851/1.22</f>
        <v>2.40983606557377</v>
      </c>
      <c r="I851" s="11" t="n">
        <f aca="false">H851*F851</f>
        <v>1604.95081967213</v>
      </c>
    </row>
    <row r="852" s="12" customFormat="true" ht="15" hidden="false" customHeight="false" outlineLevel="0" collapsed="false">
      <c r="A852" s="13" t="n">
        <v>851</v>
      </c>
      <c r="B852" s="14" t="s">
        <v>2105</v>
      </c>
      <c r="C852" s="15"/>
      <c r="D852" s="15" t="s">
        <v>95</v>
      </c>
      <c r="E852" s="14" t="s">
        <v>2106</v>
      </c>
      <c r="F852" s="13" t="n">
        <v>55</v>
      </c>
      <c r="G852" s="16" t="n">
        <v>2</v>
      </c>
      <c r="H852" s="11" t="n">
        <f aca="false">G852/1.22</f>
        <v>1.63934426229508</v>
      </c>
      <c r="I852" s="11" t="n">
        <f aca="false">H852*F852</f>
        <v>90.1639344262295</v>
      </c>
    </row>
    <row r="853" s="12" customFormat="true" ht="15" hidden="false" customHeight="false" outlineLevel="0" collapsed="false">
      <c r="A853" s="13" t="n">
        <v>852</v>
      </c>
      <c r="B853" s="14" t="s">
        <v>2107</v>
      </c>
      <c r="C853" s="15"/>
      <c r="D853" s="15" t="s">
        <v>95</v>
      </c>
      <c r="E853" s="14" t="s">
        <v>2108</v>
      </c>
      <c r="F853" s="13" t="n">
        <v>33</v>
      </c>
      <c r="G853" s="16" t="n">
        <v>6.29</v>
      </c>
      <c r="H853" s="11" t="n">
        <f aca="false">G853/1.22</f>
        <v>5.15573770491803</v>
      </c>
      <c r="I853" s="11" t="n">
        <f aca="false">H853*F853</f>
        <v>170.139344262295</v>
      </c>
    </row>
    <row r="854" s="12" customFormat="true" ht="15" hidden="false" customHeight="false" outlineLevel="0" collapsed="false">
      <c r="A854" s="13" t="n">
        <v>853</v>
      </c>
      <c r="B854" s="14" t="s">
        <v>2109</v>
      </c>
      <c r="C854" s="15"/>
      <c r="D854" s="15"/>
      <c r="E854" s="14" t="s">
        <v>2110</v>
      </c>
      <c r="F854" s="13" t="n">
        <v>15</v>
      </c>
      <c r="G854" s="16" t="n">
        <v>2.5</v>
      </c>
      <c r="H854" s="11" t="n">
        <f aca="false">G854/1.22</f>
        <v>2.04918032786885</v>
      </c>
      <c r="I854" s="11" t="n">
        <f aca="false">H854*F854</f>
        <v>30.7377049180328</v>
      </c>
    </row>
    <row r="855" s="12" customFormat="true" ht="15" hidden="false" customHeight="false" outlineLevel="0" collapsed="false">
      <c r="A855" s="13" t="n">
        <v>854</v>
      </c>
      <c r="B855" s="14" t="s">
        <v>2111</v>
      </c>
      <c r="C855" s="15"/>
      <c r="D855" s="15" t="s">
        <v>95</v>
      </c>
      <c r="E855" s="14" t="s">
        <v>2112</v>
      </c>
      <c r="F855" s="13" t="n">
        <v>4</v>
      </c>
      <c r="G855" s="16" t="n">
        <v>2.61</v>
      </c>
      <c r="H855" s="11" t="n">
        <f aca="false">G855/1.22</f>
        <v>2.13934426229508</v>
      </c>
      <c r="I855" s="11" t="n">
        <f aca="false">H855*F855</f>
        <v>8.55737704918033</v>
      </c>
    </row>
    <row r="856" s="12" customFormat="true" ht="15" hidden="false" customHeight="false" outlineLevel="0" collapsed="false">
      <c r="A856" s="13" t="n">
        <v>855</v>
      </c>
      <c r="B856" s="14" t="s">
        <v>2113</v>
      </c>
      <c r="C856" s="15"/>
      <c r="D856" s="15" t="s">
        <v>95</v>
      </c>
      <c r="E856" s="14" t="s">
        <v>2114</v>
      </c>
      <c r="F856" s="13" t="n">
        <v>328</v>
      </c>
      <c r="G856" s="16" t="n">
        <v>8.09</v>
      </c>
      <c r="H856" s="11" t="n">
        <f aca="false">G856/1.22</f>
        <v>6.63114754098361</v>
      </c>
      <c r="I856" s="11" t="n">
        <f aca="false">H856*F856</f>
        <v>2175.01639344262</v>
      </c>
    </row>
    <row r="857" s="12" customFormat="true" ht="15" hidden="false" customHeight="false" outlineLevel="0" collapsed="false">
      <c r="A857" s="13" t="n">
        <v>856</v>
      </c>
      <c r="B857" s="14" t="s">
        <v>2115</v>
      </c>
      <c r="C857" s="15"/>
      <c r="D857" s="15" t="s">
        <v>95</v>
      </c>
      <c r="E857" s="14" t="s">
        <v>2116</v>
      </c>
      <c r="F857" s="13" t="n">
        <v>8</v>
      </c>
      <c r="G857" s="16" t="n">
        <v>8.99</v>
      </c>
      <c r="H857" s="11" t="n">
        <f aca="false">G857/1.22</f>
        <v>7.36885245901639</v>
      </c>
      <c r="I857" s="11" t="n">
        <f aca="false">H857*F857</f>
        <v>58.9508196721312</v>
      </c>
    </row>
    <row r="858" s="12" customFormat="true" ht="15" hidden="false" customHeight="false" outlineLevel="0" collapsed="false">
      <c r="A858" s="13" t="n">
        <v>857</v>
      </c>
      <c r="B858" s="14" t="s">
        <v>2117</v>
      </c>
      <c r="C858" s="15"/>
      <c r="D858" s="15" t="s">
        <v>95</v>
      </c>
      <c r="E858" s="14" t="s">
        <v>2118</v>
      </c>
      <c r="F858" s="13" t="n">
        <v>75</v>
      </c>
      <c r="G858" s="16" t="n">
        <v>15.45</v>
      </c>
      <c r="H858" s="11" t="n">
        <f aca="false">G858/1.22</f>
        <v>12.6639344262295</v>
      </c>
      <c r="I858" s="11" t="n">
        <f aca="false">H858*F858</f>
        <v>949.795081967213</v>
      </c>
    </row>
    <row r="859" s="12" customFormat="true" ht="15" hidden="false" customHeight="false" outlineLevel="0" collapsed="false">
      <c r="A859" s="13" t="n">
        <v>858</v>
      </c>
      <c r="B859" s="14" t="s">
        <v>2119</v>
      </c>
      <c r="C859" s="15"/>
      <c r="D859" s="15" t="s">
        <v>95</v>
      </c>
      <c r="E859" s="14" t="s">
        <v>2120</v>
      </c>
      <c r="F859" s="13" t="n">
        <v>411</v>
      </c>
      <c r="G859" s="16" t="n">
        <v>12.49</v>
      </c>
      <c r="H859" s="11" t="n">
        <f aca="false">G859/1.22</f>
        <v>10.2377049180328</v>
      </c>
      <c r="I859" s="11" t="n">
        <f aca="false">H859*F859</f>
        <v>4207.69672131148</v>
      </c>
    </row>
    <row r="860" s="12" customFormat="true" ht="15" hidden="false" customHeight="false" outlineLevel="0" collapsed="false">
      <c r="A860" s="13" t="n">
        <v>859</v>
      </c>
      <c r="B860" s="14" t="s">
        <v>2121</v>
      </c>
      <c r="C860" s="15"/>
      <c r="D860" s="15" t="s">
        <v>95</v>
      </c>
      <c r="E860" s="14" t="s">
        <v>2122</v>
      </c>
      <c r="F860" s="13" t="n">
        <v>579</v>
      </c>
      <c r="G860" s="16" t="n">
        <v>8.99</v>
      </c>
      <c r="H860" s="11" t="n">
        <f aca="false">G860/1.22</f>
        <v>7.36885245901639</v>
      </c>
      <c r="I860" s="11" t="n">
        <f aca="false">H860*F860</f>
        <v>4266.56557377049</v>
      </c>
    </row>
    <row r="861" s="12" customFormat="true" ht="15" hidden="false" customHeight="false" outlineLevel="0" collapsed="false">
      <c r="A861" s="13" t="n">
        <v>860</v>
      </c>
      <c r="B861" s="14" t="s">
        <v>2123</v>
      </c>
      <c r="C861" s="15"/>
      <c r="D861" s="15" t="s">
        <v>95</v>
      </c>
      <c r="E861" s="14" t="s">
        <v>2124</v>
      </c>
      <c r="F861" s="13" t="n">
        <v>595</v>
      </c>
      <c r="G861" s="16" t="n">
        <v>8.09</v>
      </c>
      <c r="H861" s="11" t="n">
        <f aca="false">G861/1.22</f>
        <v>6.63114754098361</v>
      </c>
      <c r="I861" s="11" t="n">
        <f aca="false">H861*F861</f>
        <v>3945.53278688525</v>
      </c>
    </row>
    <row r="862" s="12" customFormat="true" ht="15" hidden="false" customHeight="false" outlineLevel="0" collapsed="false">
      <c r="A862" s="13" t="n">
        <v>861</v>
      </c>
      <c r="B862" s="14" t="s">
        <v>2125</v>
      </c>
      <c r="C862" s="15"/>
      <c r="D862" s="15" t="s">
        <v>638</v>
      </c>
      <c r="E862" s="14" t="s">
        <v>2126</v>
      </c>
      <c r="F862" s="13" t="n">
        <v>11</v>
      </c>
      <c r="G862" s="16" t="n">
        <v>24.99</v>
      </c>
      <c r="H862" s="11" t="n">
        <f aca="false">G862/1.22</f>
        <v>20.483606557377</v>
      </c>
      <c r="I862" s="11" t="n">
        <f aca="false">H862*F862</f>
        <v>225.319672131148</v>
      </c>
    </row>
    <row r="863" s="12" customFormat="true" ht="15" hidden="false" customHeight="false" outlineLevel="0" collapsed="false">
      <c r="A863" s="8" t="n">
        <v>862</v>
      </c>
      <c r="B863" s="10" t="s">
        <v>2127</v>
      </c>
      <c r="C863" s="20" t="s">
        <v>2128</v>
      </c>
      <c r="D863" s="20" t="s">
        <v>638</v>
      </c>
      <c r="E863" s="10" t="s">
        <v>2129</v>
      </c>
      <c r="F863" s="8" t="n">
        <v>762</v>
      </c>
      <c r="G863" s="11" t="n">
        <v>12.95</v>
      </c>
      <c r="H863" s="11" t="n">
        <f aca="false">G863/1.22</f>
        <v>10.6147540983607</v>
      </c>
      <c r="I863" s="11" t="n">
        <f aca="false">H863*F863</f>
        <v>8088.44262295082</v>
      </c>
    </row>
    <row r="864" s="12" customFormat="true" ht="15" hidden="false" customHeight="false" outlineLevel="0" collapsed="false">
      <c r="A864" s="13" t="n">
        <v>863</v>
      </c>
      <c r="B864" s="14" t="s">
        <v>2130</v>
      </c>
      <c r="C864" s="15" t="s">
        <v>2131</v>
      </c>
      <c r="D864" s="15" t="s">
        <v>638</v>
      </c>
      <c r="E864" s="14" t="s">
        <v>2132</v>
      </c>
      <c r="F864" s="13" t="n">
        <v>992</v>
      </c>
      <c r="G864" s="16" t="n">
        <v>19</v>
      </c>
      <c r="H864" s="11" t="n">
        <f aca="false">G864/1.22</f>
        <v>15.5737704918033</v>
      </c>
      <c r="I864" s="11" t="n">
        <f aca="false">H864*F864</f>
        <v>15449.1803278689</v>
      </c>
    </row>
    <row r="865" s="12" customFormat="true" ht="15" hidden="false" customHeight="false" outlineLevel="0" collapsed="false">
      <c r="A865" s="13" t="n">
        <v>864</v>
      </c>
      <c r="B865" s="14" t="s">
        <v>2133</v>
      </c>
      <c r="C865" s="15"/>
      <c r="D865" s="15" t="s">
        <v>638</v>
      </c>
      <c r="E865" s="14" t="s">
        <v>2134</v>
      </c>
      <c r="F865" s="13" t="n">
        <v>383</v>
      </c>
      <c r="G865" s="16" t="n">
        <v>19.99</v>
      </c>
      <c r="H865" s="11" t="n">
        <f aca="false">G865/1.22</f>
        <v>16.3852459016393</v>
      </c>
      <c r="I865" s="11" t="n">
        <f aca="false">H865*F865</f>
        <v>6275.54918032787</v>
      </c>
    </row>
    <row r="866" s="12" customFormat="true" ht="15" hidden="false" customHeight="false" outlineLevel="0" collapsed="false">
      <c r="A866" s="13" t="n">
        <v>865</v>
      </c>
      <c r="B866" s="14" t="s">
        <v>2135</v>
      </c>
      <c r="C866" s="15"/>
      <c r="D866" s="15"/>
      <c r="E866" s="14" t="s">
        <v>2136</v>
      </c>
      <c r="F866" s="25" t="n">
        <v>2</v>
      </c>
      <c r="G866" s="16" t="n">
        <v>2</v>
      </c>
      <c r="H866" s="11" t="n">
        <f aca="false">G866/1.22</f>
        <v>1.63934426229508</v>
      </c>
      <c r="I866" s="11" t="n">
        <f aca="false">H866*F866</f>
        <v>3.27868852459016</v>
      </c>
    </row>
    <row r="867" s="12" customFormat="true" ht="15" hidden="false" customHeight="false" outlineLevel="0" collapsed="false">
      <c r="A867" s="8" t="n">
        <v>866</v>
      </c>
      <c r="B867" s="10" t="s">
        <v>2137</v>
      </c>
      <c r="C867" s="20" t="s">
        <v>2138</v>
      </c>
      <c r="D867" s="20"/>
      <c r="E867" s="10" t="s">
        <v>2139</v>
      </c>
      <c r="F867" s="8" t="n">
        <v>1244</v>
      </c>
      <c r="G867" s="11" t="n">
        <v>7.67</v>
      </c>
      <c r="H867" s="11" t="n">
        <f aca="false">G867/1.22</f>
        <v>6.28688524590164</v>
      </c>
      <c r="I867" s="11" t="n">
        <f aca="false">H867*F867</f>
        <v>7820.88524590164</v>
      </c>
    </row>
    <row r="868" s="12" customFormat="true" ht="15" hidden="false" customHeight="false" outlineLevel="0" collapsed="false">
      <c r="A868" s="13" t="n">
        <v>867</v>
      </c>
      <c r="B868" s="14" t="s">
        <v>2140</v>
      </c>
      <c r="C868" s="21" t="s">
        <v>2141</v>
      </c>
      <c r="D868" s="21"/>
      <c r="E868" s="14" t="s">
        <v>2142</v>
      </c>
      <c r="F868" s="13" t="n">
        <v>484</v>
      </c>
      <c r="G868" s="16" t="n">
        <v>6.4</v>
      </c>
      <c r="H868" s="11" t="n">
        <f aca="false">G868/1.22</f>
        <v>5.24590163934426</v>
      </c>
      <c r="I868" s="11" t="n">
        <f aca="false">H868*F868</f>
        <v>2539.01639344262</v>
      </c>
    </row>
    <row r="869" s="12" customFormat="true" ht="15" hidden="false" customHeight="false" outlineLevel="0" collapsed="false">
      <c r="A869" s="13" t="n">
        <v>868</v>
      </c>
      <c r="B869" s="14" t="s">
        <v>2143</v>
      </c>
      <c r="C869" s="15"/>
      <c r="D869" s="15" t="s">
        <v>95</v>
      </c>
      <c r="E869" s="14" t="s">
        <v>2144</v>
      </c>
      <c r="F869" s="13" t="n">
        <v>32</v>
      </c>
      <c r="G869" s="16" t="n">
        <v>5</v>
      </c>
      <c r="H869" s="11" t="n">
        <f aca="false">G869/1.22</f>
        <v>4.09836065573771</v>
      </c>
      <c r="I869" s="11" t="n">
        <f aca="false">H869*F869</f>
        <v>131.147540983607</v>
      </c>
    </row>
    <row r="870" s="12" customFormat="true" ht="15" hidden="false" customHeight="false" outlineLevel="0" collapsed="false">
      <c r="A870" s="13" t="n">
        <v>869</v>
      </c>
      <c r="B870" s="14" t="s">
        <v>2145</v>
      </c>
      <c r="C870" s="15"/>
      <c r="D870" s="15" t="s">
        <v>95</v>
      </c>
      <c r="E870" s="14" t="s">
        <v>2146</v>
      </c>
      <c r="F870" s="13" t="n">
        <v>676</v>
      </c>
      <c r="G870" s="16" t="n">
        <v>5.9</v>
      </c>
      <c r="H870" s="11" t="n">
        <f aca="false">G870/1.22</f>
        <v>4.83606557377049</v>
      </c>
      <c r="I870" s="11" t="n">
        <f aca="false">H870*F870</f>
        <v>3269.18032786885</v>
      </c>
    </row>
    <row r="871" s="12" customFormat="true" ht="15" hidden="false" customHeight="false" outlineLevel="0" collapsed="false">
      <c r="A871" s="13" t="n">
        <v>870</v>
      </c>
      <c r="B871" s="14" t="s">
        <v>2147</v>
      </c>
      <c r="C871" s="15"/>
      <c r="D871" s="15" t="s">
        <v>95</v>
      </c>
      <c r="E871" s="14" t="s">
        <v>2148</v>
      </c>
      <c r="F871" s="13" t="n">
        <v>1</v>
      </c>
      <c r="G871" s="16" t="n">
        <v>10</v>
      </c>
      <c r="H871" s="11" t="n">
        <f aca="false">G871/1.22</f>
        <v>8.19672131147541</v>
      </c>
      <c r="I871" s="11" t="n">
        <f aca="false">H871*F871</f>
        <v>8.19672131147541</v>
      </c>
    </row>
    <row r="872" s="12" customFormat="true" ht="15" hidden="false" customHeight="false" outlineLevel="0" collapsed="false">
      <c r="A872" s="13" t="n">
        <v>871</v>
      </c>
      <c r="B872" s="14" t="s">
        <v>2149</v>
      </c>
      <c r="C872" s="15"/>
      <c r="D872" s="15"/>
      <c r="E872" s="14" t="s">
        <v>2150</v>
      </c>
      <c r="F872" s="13" t="n">
        <v>10</v>
      </c>
      <c r="G872" s="16" t="n">
        <v>0</v>
      </c>
      <c r="H872" s="11" t="n">
        <f aca="false">G872/1.22</f>
        <v>0</v>
      </c>
      <c r="I872" s="11" t="n">
        <f aca="false">H872*F872</f>
        <v>0</v>
      </c>
    </row>
    <row r="873" s="12" customFormat="true" ht="15" hidden="false" customHeight="false" outlineLevel="0" collapsed="false">
      <c r="A873" s="13" t="n">
        <v>872</v>
      </c>
      <c r="B873" s="14" t="s">
        <v>2151</v>
      </c>
      <c r="C873" s="15" t="s">
        <v>2152</v>
      </c>
      <c r="D873" s="15" t="s">
        <v>95</v>
      </c>
      <c r="E873" s="14" t="s">
        <v>2153</v>
      </c>
      <c r="F873" s="13" t="n">
        <v>111</v>
      </c>
      <c r="G873" s="16" t="n">
        <v>14.99</v>
      </c>
      <c r="H873" s="11" t="n">
        <f aca="false">G873/1.22</f>
        <v>12.2868852459016</v>
      </c>
      <c r="I873" s="11" t="n">
        <f aca="false">H873*F873</f>
        <v>1363.84426229508</v>
      </c>
    </row>
    <row r="874" s="12" customFormat="true" ht="15" hidden="false" customHeight="false" outlineLevel="0" collapsed="false">
      <c r="A874" s="13" t="n">
        <v>873</v>
      </c>
      <c r="B874" s="14" t="s">
        <v>2154</v>
      </c>
      <c r="C874" s="15" t="s">
        <v>2152</v>
      </c>
      <c r="D874" s="15" t="s">
        <v>95</v>
      </c>
      <c r="E874" s="14" t="s">
        <v>2155</v>
      </c>
      <c r="F874" s="13" t="n">
        <v>118</v>
      </c>
      <c r="G874" s="16" t="n">
        <v>14.99</v>
      </c>
      <c r="H874" s="11" t="n">
        <f aca="false">G874/1.22</f>
        <v>12.2868852459016</v>
      </c>
      <c r="I874" s="11" t="n">
        <f aca="false">H874*F874</f>
        <v>1449.85245901639</v>
      </c>
    </row>
    <row r="875" s="12" customFormat="true" ht="15" hidden="false" customHeight="false" outlineLevel="0" collapsed="false">
      <c r="A875" s="13" t="n">
        <v>874</v>
      </c>
      <c r="B875" s="14" t="s">
        <v>2156</v>
      </c>
      <c r="C875" s="15" t="s">
        <v>2157</v>
      </c>
      <c r="D875" s="15" t="s">
        <v>95</v>
      </c>
      <c r="E875" s="14" t="s">
        <v>2158</v>
      </c>
      <c r="F875" s="13" t="n">
        <v>186</v>
      </c>
      <c r="G875" s="16" t="n">
        <v>16.99</v>
      </c>
      <c r="H875" s="11" t="n">
        <f aca="false">G875/1.22</f>
        <v>13.9262295081967</v>
      </c>
      <c r="I875" s="11" t="n">
        <f aca="false">H875*F875</f>
        <v>2590.27868852459</v>
      </c>
    </row>
    <row r="876" s="12" customFormat="true" ht="15" hidden="false" customHeight="false" outlineLevel="0" collapsed="false">
      <c r="A876" s="13" t="n">
        <v>875</v>
      </c>
      <c r="B876" s="14" t="s">
        <v>2159</v>
      </c>
      <c r="C876" s="15" t="s">
        <v>2157</v>
      </c>
      <c r="D876" s="15" t="s">
        <v>95</v>
      </c>
      <c r="E876" s="14" t="s">
        <v>2160</v>
      </c>
      <c r="F876" s="13" t="n">
        <v>320</v>
      </c>
      <c r="G876" s="16" t="n">
        <v>16.99</v>
      </c>
      <c r="H876" s="11" t="n">
        <f aca="false">G876/1.22</f>
        <v>13.9262295081967</v>
      </c>
      <c r="I876" s="11" t="n">
        <f aca="false">H876*F876</f>
        <v>4456.39344262295</v>
      </c>
    </row>
    <row r="877" s="12" customFormat="true" ht="15" hidden="false" customHeight="false" outlineLevel="0" collapsed="false">
      <c r="A877" s="13" t="n">
        <v>876</v>
      </c>
      <c r="B877" s="14" t="s">
        <v>2161</v>
      </c>
      <c r="C877" s="15" t="s">
        <v>2162</v>
      </c>
      <c r="D877" s="15" t="s">
        <v>95</v>
      </c>
      <c r="E877" s="14" t="s">
        <v>2163</v>
      </c>
      <c r="F877" s="13" t="n">
        <v>1</v>
      </c>
      <c r="G877" s="16" t="n">
        <v>17.99</v>
      </c>
      <c r="H877" s="11" t="n">
        <f aca="false">G877/1.22</f>
        <v>14.7459016393443</v>
      </c>
      <c r="I877" s="11" t="n">
        <f aca="false">H877*F877</f>
        <v>14.7459016393443</v>
      </c>
    </row>
    <row r="878" s="12" customFormat="true" ht="15" hidden="false" customHeight="false" outlineLevel="0" collapsed="false">
      <c r="A878" s="13" t="n">
        <v>877</v>
      </c>
      <c r="B878" s="14" t="s">
        <v>2164</v>
      </c>
      <c r="C878" s="15" t="s">
        <v>2165</v>
      </c>
      <c r="D878" s="15" t="s">
        <v>95</v>
      </c>
      <c r="E878" s="14" t="s">
        <v>2166</v>
      </c>
      <c r="F878" s="13" t="n">
        <v>351</v>
      </c>
      <c r="G878" s="16" t="n">
        <v>24.99</v>
      </c>
      <c r="H878" s="11" t="n">
        <f aca="false">G878/1.22</f>
        <v>20.483606557377</v>
      </c>
      <c r="I878" s="11" t="n">
        <f aca="false">H878*F878</f>
        <v>7189.74590163934</v>
      </c>
    </row>
    <row r="879" s="12" customFormat="true" ht="15" hidden="false" customHeight="false" outlineLevel="0" collapsed="false">
      <c r="A879" s="13" t="n">
        <v>878</v>
      </c>
      <c r="B879" s="14" t="s">
        <v>2167</v>
      </c>
      <c r="C879" s="15" t="s">
        <v>2168</v>
      </c>
      <c r="D879" s="15" t="s">
        <v>95</v>
      </c>
      <c r="E879" s="14" t="s">
        <v>2169</v>
      </c>
      <c r="F879" s="13" t="n">
        <v>2026</v>
      </c>
      <c r="G879" s="16" t="n">
        <v>11</v>
      </c>
      <c r="H879" s="11" t="n">
        <f aca="false">G879/1.22</f>
        <v>9.01639344262295</v>
      </c>
      <c r="I879" s="11" t="n">
        <f aca="false">H879*F879</f>
        <v>18267.2131147541</v>
      </c>
    </row>
    <row r="880" s="12" customFormat="true" ht="15" hidden="false" customHeight="false" outlineLevel="0" collapsed="false">
      <c r="A880" s="13" t="n">
        <v>879</v>
      </c>
      <c r="B880" s="14" t="s">
        <v>2170</v>
      </c>
      <c r="C880" s="15"/>
      <c r="D880" s="15" t="s">
        <v>95</v>
      </c>
      <c r="E880" s="14" t="s">
        <v>2171</v>
      </c>
      <c r="F880" s="13" t="n">
        <v>1</v>
      </c>
      <c r="G880" s="16" t="n">
        <v>8.99</v>
      </c>
      <c r="H880" s="11" t="n">
        <f aca="false">G880/1.22</f>
        <v>7.36885245901639</v>
      </c>
      <c r="I880" s="11" t="n">
        <f aca="false">H880*F880</f>
        <v>7.36885245901639</v>
      </c>
    </row>
    <row r="881" s="12" customFormat="true" ht="15" hidden="false" customHeight="false" outlineLevel="0" collapsed="false">
      <c r="A881" s="13" t="n">
        <v>880</v>
      </c>
      <c r="B881" s="14" t="s">
        <v>2172</v>
      </c>
      <c r="C881" s="15"/>
      <c r="D881" s="15" t="s">
        <v>95</v>
      </c>
      <c r="E881" s="14" t="s">
        <v>2173</v>
      </c>
      <c r="F881" s="13" t="n">
        <v>1433</v>
      </c>
      <c r="G881" s="30" t="n">
        <v>8</v>
      </c>
      <c r="H881" s="11" t="n">
        <f aca="false">G881/1.22</f>
        <v>6.55737704918033</v>
      </c>
      <c r="I881" s="11" t="n">
        <f aca="false">H881*F881</f>
        <v>9396.72131147541</v>
      </c>
    </row>
    <row r="882" s="12" customFormat="true" ht="15" hidden="false" customHeight="false" outlineLevel="0" collapsed="false">
      <c r="A882" s="13" t="n">
        <v>881</v>
      </c>
      <c r="B882" s="14" t="s">
        <v>2174</v>
      </c>
      <c r="C882" s="15"/>
      <c r="D882" s="15"/>
      <c r="E882" s="14" t="s">
        <v>2175</v>
      </c>
      <c r="F882" s="13" t="n">
        <v>34</v>
      </c>
      <c r="G882" s="30" t="n">
        <v>12.2</v>
      </c>
      <c r="H882" s="11" t="n">
        <f aca="false">G882/1.22</f>
        <v>10</v>
      </c>
      <c r="I882" s="11" t="n">
        <f aca="false">H882*F882</f>
        <v>340</v>
      </c>
    </row>
    <row r="883" s="12" customFormat="true" ht="15" hidden="false" customHeight="false" outlineLevel="0" collapsed="false">
      <c r="A883" s="13" t="n">
        <v>882</v>
      </c>
      <c r="B883" s="14" t="s">
        <v>2176</v>
      </c>
      <c r="C883" s="15"/>
      <c r="D883" s="15"/>
      <c r="E883" s="14" t="s">
        <v>2177</v>
      </c>
      <c r="F883" s="13" t="n">
        <v>2</v>
      </c>
      <c r="G883" s="30" t="n">
        <v>7</v>
      </c>
      <c r="H883" s="11" t="n">
        <f aca="false">G883/1.22</f>
        <v>5.73770491803279</v>
      </c>
      <c r="I883" s="11" t="n">
        <f aca="false">H883*F883</f>
        <v>11.4754098360656</v>
      </c>
    </row>
    <row r="884" s="12" customFormat="true" ht="15" hidden="false" customHeight="false" outlineLevel="0" collapsed="false">
      <c r="A884" s="13" t="n">
        <v>883</v>
      </c>
      <c r="B884" s="14" t="s">
        <v>2178</v>
      </c>
      <c r="C884" s="15"/>
      <c r="D884" s="15"/>
      <c r="E884" s="14" t="s">
        <v>2179</v>
      </c>
      <c r="F884" s="13" t="n">
        <v>35</v>
      </c>
      <c r="G884" s="30" t="n">
        <v>4.99</v>
      </c>
      <c r="H884" s="11" t="n">
        <f aca="false">G884/1.22</f>
        <v>4.09016393442623</v>
      </c>
      <c r="I884" s="11" t="n">
        <f aca="false">H884*F884</f>
        <v>143.155737704918</v>
      </c>
    </row>
    <row r="885" s="12" customFormat="true" ht="30" hidden="false" customHeight="false" outlineLevel="0" collapsed="false">
      <c r="A885" s="13" t="n">
        <v>884</v>
      </c>
      <c r="B885" s="14" t="s">
        <v>2180</v>
      </c>
      <c r="C885" s="15" t="s">
        <v>2181</v>
      </c>
      <c r="D885" s="15" t="s">
        <v>95</v>
      </c>
      <c r="E885" s="14" t="s">
        <v>2182</v>
      </c>
      <c r="F885" s="13" t="n">
        <v>327</v>
      </c>
      <c r="G885" s="30" t="n">
        <v>34</v>
      </c>
      <c r="H885" s="11" t="n">
        <f aca="false">G885/1.22</f>
        <v>27.8688524590164</v>
      </c>
      <c r="I885" s="11" t="n">
        <f aca="false">H885*F885</f>
        <v>9113.11475409836</v>
      </c>
    </row>
    <row r="886" s="12" customFormat="true" ht="30" hidden="false" customHeight="false" outlineLevel="0" collapsed="false">
      <c r="A886" s="13" t="n">
        <v>885</v>
      </c>
      <c r="B886" s="14" t="s">
        <v>2183</v>
      </c>
      <c r="C886" s="15" t="s">
        <v>2184</v>
      </c>
      <c r="D886" s="15" t="s">
        <v>95</v>
      </c>
      <c r="E886" s="14" t="s">
        <v>2185</v>
      </c>
      <c r="F886" s="13" t="n">
        <v>890</v>
      </c>
      <c r="G886" s="30" t="n">
        <v>15</v>
      </c>
      <c r="H886" s="11" t="n">
        <f aca="false">G886/1.22</f>
        <v>12.2950819672131</v>
      </c>
      <c r="I886" s="11" t="n">
        <f aca="false">H886*F886</f>
        <v>10942.6229508197</v>
      </c>
    </row>
    <row r="887" s="12" customFormat="true" ht="30" hidden="false" customHeight="false" outlineLevel="0" collapsed="false">
      <c r="A887" s="13" t="n">
        <v>886</v>
      </c>
      <c r="B887" s="14" t="s">
        <v>2186</v>
      </c>
      <c r="C887" s="15" t="s">
        <v>2187</v>
      </c>
      <c r="D887" s="15" t="s">
        <v>95</v>
      </c>
      <c r="E887" s="14" t="s">
        <v>2188</v>
      </c>
      <c r="F887" s="13" t="n">
        <v>58</v>
      </c>
      <c r="G887" s="30" t="n">
        <v>20</v>
      </c>
      <c r="H887" s="11" t="n">
        <f aca="false">G887/1.22</f>
        <v>16.3934426229508</v>
      </c>
      <c r="I887" s="11" t="n">
        <f aca="false">H887*F887</f>
        <v>950.819672131148</v>
      </c>
    </row>
    <row r="888" s="12" customFormat="true" ht="30" hidden="false" customHeight="false" outlineLevel="0" collapsed="false">
      <c r="A888" s="13" t="n">
        <v>887</v>
      </c>
      <c r="B888" s="14" t="s">
        <v>2189</v>
      </c>
      <c r="C888" s="15" t="s">
        <v>2190</v>
      </c>
      <c r="D888" s="15" t="s">
        <v>95</v>
      </c>
      <c r="E888" s="14" t="s">
        <v>2191</v>
      </c>
      <c r="F888" s="13" t="n">
        <v>17</v>
      </c>
      <c r="G888" s="30" t="n">
        <v>20</v>
      </c>
      <c r="H888" s="11" t="n">
        <f aca="false">G888/1.22</f>
        <v>16.3934426229508</v>
      </c>
      <c r="I888" s="11" t="n">
        <f aca="false">H888*F888</f>
        <v>278.688524590164</v>
      </c>
    </row>
    <row r="889" s="12" customFormat="true" ht="15" hidden="false" customHeight="false" outlineLevel="0" collapsed="false">
      <c r="A889" s="13" t="n">
        <v>888</v>
      </c>
      <c r="B889" s="14" t="s">
        <v>2192</v>
      </c>
      <c r="C889" s="15" t="s">
        <v>2193</v>
      </c>
      <c r="D889" s="15" t="s">
        <v>95</v>
      </c>
      <c r="E889" s="14" t="s">
        <v>2194</v>
      </c>
      <c r="F889" s="13" t="n">
        <v>12</v>
      </c>
      <c r="G889" s="30" t="n">
        <v>6</v>
      </c>
      <c r="H889" s="11" t="n">
        <f aca="false">G889/1.22</f>
        <v>4.91803278688525</v>
      </c>
      <c r="I889" s="11" t="n">
        <f aca="false">H889*F889</f>
        <v>59.016393442623</v>
      </c>
    </row>
    <row r="890" s="12" customFormat="true" ht="15" hidden="false" customHeight="false" outlineLevel="0" collapsed="false">
      <c r="A890" s="13" t="n">
        <v>889</v>
      </c>
      <c r="B890" s="14" t="s">
        <v>2195</v>
      </c>
      <c r="C890" s="15"/>
      <c r="D890" s="15" t="s">
        <v>95</v>
      </c>
      <c r="E890" s="14" t="s">
        <v>2196</v>
      </c>
      <c r="F890" s="13" t="n">
        <v>4</v>
      </c>
      <c r="G890" s="30" t="n">
        <v>8.99</v>
      </c>
      <c r="H890" s="11" t="n">
        <f aca="false">G890/1.22</f>
        <v>7.36885245901639</v>
      </c>
      <c r="I890" s="11" t="n">
        <f aca="false">H890*F890</f>
        <v>29.4754098360656</v>
      </c>
    </row>
    <row r="891" s="12" customFormat="true" ht="15" hidden="false" customHeight="false" outlineLevel="0" collapsed="false">
      <c r="A891" s="13" t="n">
        <v>890</v>
      </c>
      <c r="B891" s="14" t="s">
        <v>2197</v>
      </c>
      <c r="C891" s="15"/>
      <c r="D891" s="15" t="s">
        <v>95</v>
      </c>
      <c r="E891" s="14" t="s">
        <v>2198</v>
      </c>
      <c r="F891" s="13" t="n">
        <v>3</v>
      </c>
      <c r="G891" s="30" t="n">
        <v>25</v>
      </c>
      <c r="H891" s="11" t="n">
        <f aca="false">G891/1.22</f>
        <v>20.4918032786885</v>
      </c>
      <c r="I891" s="11" t="n">
        <f aca="false">H891*F891</f>
        <v>61.4754098360656</v>
      </c>
    </row>
    <row r="892" s="12" customFormat="true" ht="15" hidden="false" customHeight="false" outlineLevel="0" collapsed="false">
      <c r="A892" s="13" t="n">
        <v>891</v>
      </c>
      <c r="B892" s="14" t="s">
        <v>2199</v>
      </c>
      <c r="C892" s="15" t="s">
        <v>2200</v>
      </c>
      <c r="D892" s="15"/>
      <c r="E892" s="14" t="s">
        <v>2201</v>
      </c>
      <c r="F892" s="13" t="n">
        <v>6</v>
      </c>
      <c r="G892" s="30" t="n">
        <v>10.66</v>
      </c>
      <c r="H892" s="11" t="n">
        <f aca="false">G892/1.22</f>
        <v>8.73770491803279</v>
      </c>
      <c r="I892" s="11" t="n">
        <f aca="false">H892*F892</f>
        <v>52.4262295081967</v>
      </c>
    </row>
    <row r="893" customFormat="false" ht="15" hidden="false" customHeight="false" outlineLevel="0" collapsed="false">
      <c r="A893" s="13" t="n">
        <v>892</v>
      </c>
      <c r="B893" s="14" t="s">
        <v>2202</v>
      </c>
      <c r="C893" s="15"/>
      <c r="D893" s="15"/>
      <c r="E893" s="14" t="s">
        <v>2203</v>
      </c>
      <c r="F893" s="13" t="n">
        <v>110</v>
      </c>
      <c r="G893" s="30" t="n">
        <v>4.04</v>
      </c>
      <c r="H893" s="11" t="n">
        <f aca="false">G893/1.22</f>
        <v>3.31147540983607</v>
      </c>
      <c r="I893" s="11" t="n">
        <f aca="false">H893*F893</f>
        <v>364.262295081967</v>
      </c>
    </row>
    <row r="894" customFormat="false" ht="15" hidden="false" customHeight="false" outlineLevel="0" collapsed="false">
      <c r="A894" s="13" t="n">
        <v>893</v>
      </c>
      <c r="B894" s="14" t="s">
        <v>2204</v>
      </c>
      <c r="C894" s="15"/>
      <c r="D894" s="15"/>
      <c r="E894" s="14" t="s">
        <v>2205</v>
      </c>
      <c r="F894" s="13" t="n">
        <v>80</v>
      </c>
      <c r="G894" s="16" t="n">
        <v>3.3</v>
      </c>
      <c r="H894" s="11" t="n">
        <f aca="false">G894/1.22</f>
        <v>2.70491803278689</v>
      </c>
      <c r="I894" s="11" t="n">
        <f aca="false">H894*F894</f>
        <v>216.393442622951</v>
      </c>
    </row>
    <row r="895" customFormat="false" ht="15" hidden="false" customHeight="false" outlineLevel="0" collapsed="false">
      <c r="A895" s="13" t="n">
        <v>894</v>
      </c>
      <c r="B895" s="14" t="s">
        <v>2206</v>
      </c>
      <c r="C895" s="15"/>
      <c r="D895" s="15"/>
      <c r="E895" s="14" t="s">
        <v>2207</v>
      </c>
      <c r="F895" s="13" t="n">
        <v>20</v>
      </c>
      <c r="G895" s="16" t="n">
        <v>1.6</v>
      </c>
      <c r="H895" s="11" t="n">
        <f aca="false">G895/1.22</f>
        <v>1.31147540983607</v>
      </c>
      <c r="I895" s="11" t="n">
        <f aca="false">H895*F895</f>
        <v>26.2295081967213</v>
      </c>
    </row>
    <row r="896" customFormat="false" ht="15" hidden="false" customHeight="false" outlineLevel="0" collapsed="false">
      <c r="A896" s="13" t="n">
        <v>895</v>
      </c>
      <c r="B896" s="14" t="s">
        <v>2208</v>
      </c>
      <c r="C896" s="15"/>
      <c r="D896" s="15"/>
      <c r="E896" s="14" t="s">
        <v>2209</v>
      </c>
      <c r="F896" s="13" t="n">
        <v>200</v>
      </c>
      <c r="G896" s="16" t="n">
        <v>1.99</v>
      </c>
      <c r="H896" s="11" t="n">
        <f aca="false">G896/1.22</f>
        <v>1.63114754098361</v>
      </c>
      <c r="I896" s="11" t="n">
        <f aca="false">H896*F896</f>
        <v>326.229508196721</v>
      </c>
    </row>
    <row r="897" customFormat="false" ht="15" hidden="false" customHeight="false" outlineLevel="0" collapsed="false">
      <c r="A897" s="13" t="n">
        <v>896</v>
      </c>
      <c r="B897" s="14" t="s">
        <v>2210</v>
      </c>
      <c r="C897" s="15"/>
      <c r="D897" s="15"/>
      <c r="E897" s="14" t="s">
        <v>2211</v>
      </c>
      <c r="F897" s="13" t="n">
        <v>60</v>
      </c>
      <c r="G897" s="16" t="n">
        <v>1.12</v>
      </c>
      <c r="H897" s="11" t="n">
        <f aca="false">G897/1.22</f>
        <v>0.918032786885246</v>
      </c>
      <c r="I897" s="11" t="n">
        <f aca="false">H897*F897</f>
        <v>55.0819672131148</v>
      </c>
    </row>
    <row r="898" customFormat="false" ht="15" hidden="false" customHeight="false" outlineLevel="0" collapsed="false">
      <c r="A898" s="13" t="n">
        <v>897</v>
      </c>
      <c r="B898" s="14" t="s">
        <v>2212</v>
      </c>
      <c r="C898" s="15"/>
      <c r="D898" s="15"/>
      <c r="E898" s="14" t="s">
        <v>2213</v>
      </c>
      <c r="F898" s="13" t="n">
        <v>60</v>
      </c>
      <c r="G898" s="16" t="n">
        <v>1.12</v>
      </c>
      <c r="H898" s="11" t="n">
        <f aca="false">G898/1.22</f>
        <v>0.918032786885246</v>
      </c>
      <c r="I898" s="11" t="n">
        <f aca="false">H898*F898</f>
        <v>55.0819672131148</v>
      </c>
    </row>
    <row r="899" customFormat="false" ht="15" hidden="false" customHeight="false" outlineLevel="0" collapsed="false">
      <c r="A899" s="13" t="n">
        <v>898</v>
      </c>
      <c r="B899" s="14" t="s">
        <v>2214</v>
      </c>
      <c r="C899" s="15"/>
      <c r="D899" s="15"/>
      <c r="E899" s="14" t="s">
        <v>2215</v>
      </c>
      <c r="F899" s="13" t="n">
        <v>20</v>
      </c>
      <c r="G899" s="16" t="n">
        <v>1.99</v>
      </c>
      <c r="H899" s="11" t="n">
        <f aca="false">G899/1.22</f>
        <v>1.63114754098361</v>
      </c>
      <c r="I899" s="11" t="n">
        <f aca="false">H899*F899</f>
        <v>32.6229508196721</v>
      </c>
    </row>
    <row r="900" customFormat="false" ht="15" hidden="false" customHeight="false" outlineLevel="0" collapsed="false">
      <c r="A900" s="13" t="n">
        <v>899</v>
      </c>
      <c r="B900" s="14" t="s">
        <v>2216</v>
      </c>
      <c r="C900" s="23"/>
      <c r="D900" s="23"/>
      <c r="E900" s="14" t="s">
        <v>2217</v>
      </c>
      <c r="F900" s="42" t="n">
        <v>30</v>
      </c>
      <c r="G900" s="16" t="n">
        <v>1.99</v>
      </c>
      <c r="H900" s="11" t="n">
        <f aca="false">G900/1.22</f>
        <v>1.63114754098361</v>
      </c>
      <c r="I900" s="11" t="n">
        <f aca="false">H900*F900</f>
        <v>48.9344262295082</v>
      </c>
    </row>
    <row r="901" s="12" customFormat="true" ht="15" hidden="false" customHeight="false" outlineLevel="0" collapsed="false">
      <c r="A901" s="13" t="n">
        <v>900</v>
      </c>
      <c r="B901" s="14" t="s">
        <v>2218</v>
      </c>
      <c r="C901" s="23"/>
      <c r="D901" s="23" t="s">
        <v>638</v>
      </c>
      <c r="E901" s="14" t="s">
        <v>2219</v>
      </c>
      <c r="F901" s="26" t="n">
        <v>206</v>
      </c>
      <c r="G901" s="16" t="n">
        <v>12.99</v>
      </c>
      <c r="H901" s="11" t="n">
        <f aca="false">G901/1.22</f>
        <v>10.6475409836066</v>
      </c>
      <c r="I901" s="11" t="n">
        <f aca="false">H901*F901</f>
        <v>2193.39344262295</v>
      </c>
    </row>
    <row r="902" s="12" customFormat="true" ht="15" hidden="false" customHeight="false" outlineLevel="0" collapsed="false">
      <c r="A902" s="13" t="n">
        <v>901</v>
      </c>
      <c r="B902" s="14" t="s">
        <v>2220</v>
      </c>
      <c r="C902" s="23"/>
      <c r="D902" s="23" t="s">
        <v>638</v>
      </c>
      <c r="E902" s="14" t="s">
        <v>2221</v>
      </c>
      <c r="F902" s="26" t="n">
        <v>3</v>
      </c>
      <c r="G902" s="16" t="n">
        <v>44.99</v>
      </c>
      <c r="H902" s="11" t="n">
        <f aca="false">G902/1.22</f>
        <v>36.8770491803279</v>
      </c>
      <c r="I902" s="11" t="n">
        <f aca="false">H902*F902</f>
        <v>110.631147540984</v>
      </c>
    </row>
    <row r="903" s="12" customFormat="true" ht="15" hidden="false" customHeight="false" outlineLevel="0" collapsed="false">
      <c r="A903" s="25" t="n">
        <v>902</v>
      </c>
      <c r="B903" s="14" t="s">
        <v>2222</v>
      </c>
      <c r="C903" s="15" t="s">
        <v>2223</v>
      </c>
      <c r="D903" s="14" t="s">
        <v>95</v>
      </c>
      <c r="E903" s="14" t="s">
        <v>2224</v>
      </c>
      <c r="F903" s="43" t="n">
        <v>100</v>
      </c>
      <c r="G903" s="17" t="n">
        <v>0.27</v>
      </c>
      <c r="H903" s="11" t="n">
        <f aca="false">G903/1.22</f>
        <v>0.221311475409836</v>
      </c>
      <c r="I903" s="11" t="n">
        <f aca="false">H903*F903</f>
        <v>22.1311475409836</v>
      </c>
    </row>
    <row r="904" s="12" customFormat="true" ht="15" hidden="false" customHeight="false" outlineLevel="0" collapsed="false">
      <c r="A904" s="25" t="n">
        <v>903</v>
      </c>
      <c r="B904" s="14" t="s">
        <v>2225</v>
      </c>
      <c r="C904" s="15" t="s">
        <v>2226</v>
      </c>
      <c r="D904" s="14" t="s">
        <v>95</v>
      </c>
      <c r="E904" s="14" t="s">
        <v>2227</v>
      </c>
      <c r="F904" s="26" t="n">
        <v>14</v>
      </c>
      <c r="G904" s="16" t="n">
        <v>3.07</v>
      </c>
      <c r="H904" s="11" t="n">
        <f aca="false">G904/1.22</f>
        <v>2.51639344262295</v>
      </c>
      <c r="I904" s="11" t="n">
        <f aca="false">H904*F904</f>
        <v>35.2295081967213</v>
      </c>
    </row>
    <row r="905" s="12" customFormat="true" ht="15" hidden="false" customHeight="false" outlineLevel="0" collapsed="false">
      <c r="A905" s="14" t="n">
        <v>904</v>
      </c>
      <c r="B905" s="14" t="s">
        <v>2228</v>
      </c>
      <c r="C905" s="15" t="s">
        <v>2229</v>
      </c>
      <c r="D905" s="15"/>
      <c r="E905" s="14" t="s">
        <v>2230</v>
      </c>
      <c r="F905" s="26" t="n">
        <v>4</v>
      </c>
      <c r="G905" s="16" t="n">
        <v>12</v>
      </c>
      <c r="H905" s="11" t="n">
        <f aca="false">G905/1.22</f>
        <v>9.83606557377049</v>
      </c>
      <c r="I905" s="11" t="n">
        <f aca="false">H905*F905</f>
        <v>39.344262295082</v>
      </c>
    </row>
    <row r="906" s="12" customFormat="true" ht="15" hidden="false" customHeight="false" outlineLevel="0" collapsed="false">
      <c r="A906" s="14" t="n">
        <v>905</v>
      </c>
      <c r="B906" s="14" t="s">
        <v>2231</v>
      </c>
      <c r="C906" s="14"/>
      <c r="D906" s="14"/>
      <c r="E906" s="14" t="s">
        <v>2232</v>
      </c>
      <c r="F906" s="26" t="n">
        <v>99</v>
      </c>
      <c r="G906" s="16" t="n">
        <v>6</v>
      </c>
      <c r="H906" s="11" t="n">
        <f aca="false">G906/1.22</f>
        <v>4.91803278688525</v>
      </c>
      <c r="I906" s="11" t="n">
        <f aca="false">H906*F906</f>
        <v>486.885245901639</v>
      </c>
    </row>
    <row r="907" s="12" customFormat="true" ht="15" hidden="false" customHeight="false" outlineLevel="0" collapsed="false">
      <c r="A907" s="14" t="n">
        <v>906</v>
      </c>
      <c r="B907" s="14" t="s">
        <v>2233</v>
      </c>
      <c r="C907" s="14"/>
      <c r="D907" s="14"/>
      <c r="E907" s="14" t="s">
        <v>2234</v>
      </c>
      <c r="F907" s="26" t="n">
        <v>1</v>
      </c>
      <c r="G907" s="16" t="n">
        <v>0</v>
      </c>
      <c r="H907" s="11" t="n">
        <f aca="false">G907/1.22</f>
        <v>0</v>
      </c>
      <c r="I907" s="11" t="n">
        <f aca="false">H907*F907</f>
        <v>0</v>
      </c>
    </row>
    <row r="908" s="12" customFormat="true" ht="15" hidden="false" customHeight="false" outlineLevel="0" collapsed="false">
      <c r="A908" s="14" t="n">
        <v>907</v>
      </c>
      <c r="B908" s="14" t="s">
        <v>2235</v>
      </c>
      <c r="C908" s="15" t="s">
        <v>2236</v>
      </c>
      <c r="D908" s="15" t="s">
        <v>95</v>
      </c>
      <c r="E908" s="14" t="s">
        <v>2237</v>
      </c>
      <c r="F908" s="43" t="n">
        <v>1000</v>
      </c>
      <c r="G908" s="17" t="n">
        <v>0.89</v>
      </c>
      <c r="H908" s="11" t="n">
        <f aca="false">G908/1.22</f>
        <v>0.729508196721312</v>
      </c>
      <c r="I908" s="11" t="n">
        <f aca="false">H908*F908</f>
        <v>729.508196721312</v>
      </c>
    </row>
    <row r="909" s="12" customFormat="true" ht="15" hidden="false" customHeight="false" outlineLevel="0" collapsed="false">
      <c r="A909" s="14" t="n">
        <v>908</v>
      </c>
      <c r="B909" s="14" t="s">
        <v>2238</v>
      </c>
      <c r="C909" s="14"/>
      <c r="D909" s="14" t="n">
        <v>2012</v>
      </c>
      <c r="E909" s="14" t="s">
        <v>2239</v>
      </c>
      <c r="F909" s="26" t="n">
        <v>22</v>
      </c>
      <c r="G909" s="16" t="n">
        <v>8.99</v>
      </c>
      <c r="H909" s="11" t="n">
        <f aca="false">G909/1.22</f>
        <v>7.36885245901639</v>
      </c>
      <c r="I909" s="11" t="n">
        <f aca="false">H909*F909</f>
        <v>162.114754098361</v>
      </c>
    </row>
    <row r="910" s="12" customFormat="true" ht="15" hidden="false" customHeight="false" outlineLevel="0" collapsed="false">
      <c r="A910" s="14" t="n">
        <v>909</v>
      </c>
      <c r="B910" s="14" t="s">
        <v>2240</v>
      </c>
      <c r="C910" s="14"/>
      <c r="D910" s="14" t="n">
        <v>2012</v>
      </c>
      <c r="E910" s="14" t="s">
        <v>2241</v>
      </c>
      <c r="F910" s="26" t="n">
        <v>50</v>
      </c>
      <c r="G910" s="16" t="n">
        <v>27.99</v>
      </c>
      <c r="H910" s="11" t="n">
        <f aca="false">G910/1.22</f>
        <v>22.9426229508197</v>
      </c>
      <c r="I910" s="11" t="n">
        <f aca="false">H910*F910</f>
        <v>1147.13114754098</v>
      </c>
    </row>
    <row r="911" s="12" customFormat="true" ht="15" hidden="false" customHeight="false" outlineLevel="0" collapsed="false">
      <c r="A911" s="14" t="n">
        <v>910</v>
      </c>
      <c r="B911" s="14" t="s">
        <v>2242</v>
      </c>
      <c r="C911" s="14"/>
      <c r="D911" s="14" t="n">
        <v>2012</v>
      </c>
      <c r="E911" s="14" t="s">
        <v>2243</v>
      </c>
      <c r="F911" s="26" t="n">
        <v>1</v>
      </c>
      <c r="G911" s="16" t="n">
        <v>28</v>
      </c>
      <c r="H911" s="11" t="n">
        <f aca="false">G911/1.22</f>
        <v>22.9508196721311</v>
      </c>
      <c r="I911" s="11" t="n">
        <f aca="false">H911*F911</f>
        <v>22.9508196721311</v>
      </c>
    </row>
    <row r="912" s="12" customFormat="true" ht="15" hidden="false" customHeight="false" outlineLevel="0" collapsed="false">
      <c r="A912" s="14" t="n">
        <v>911</v>
      </c>
      <c r="B912" s="14" t="s">
        <v>2244</v>
      </c>
      <c r="C912" s="14"/>
      <c r="D912" s="14" t="n">
        <v>2012</v>
      </c>
      <c r="E912" s="14" t="s">
        <v>2245</v>
      </c>
      <c r="F912" s="26" t="n">
        <v>79</v>
      </c>
      <c r="G912" s="16" t="n">
        <v>17.95</v>
      </c>
      <c r="H912" s="11" t="n">
        <f aca="false">G912/1.22</f>
        <v>14.7131147540984</v>
      </c>
      <c r="I912" s="11" t="n">
        <f aca="false">H912*F912</f>
        <v>1162.33606557377</v>
      </c>
    </row>
    <row r="913" s="12" customFormat="true" ht="15" hidden="false" customHeight="false" outlineLevel="0" collapsed="false">
      <c r="A913" s="14" t="n">
        <v>912</v>
      </c>
      <c r="B913" s="14" t="s">
        <v>2246</v>
      </c>
      <c r="C913" s="14"/>
      <c r="D913" s="14" t="s">
        <v>95</v>
      </c>
      <c r="E913" s="14" t="s">
        <v>2247</v>
      </c>
      <c r="F913" s="26" t="n">
        <v>2</v>
      </c>
      <c r="G913" s="16" t="n">
        <v>44.9</v>
      </c>
      <c r="H913" s="11" t="n">
        <f aca="false">G913/1.22</f>
        <v>36.8032786885246</v>
      </c>
      <c r="I913" s="11" t="n">
        <f aca="false">H913*F913</f>
        <v>73.6065573770492</v>
      </c>
    </row>
    <row r="914" s="12" customFormat="true" ht="15" hidden="false" customHeight="false" outlineLevel="0" collapsed="false">
      <c r="A914" s="10" t="n">
        <v>913</v>
      </c>
      <c r="B914" s="10" t="s">
        <v>2248</v>
      </c>
      <c r="C914" s="20" t="s">
        <v>2249</v>
      </c>
      <c r="D914" s="20"/>
      <c r="E914" s="10" t="s">
        <v>2250</v>
      </c>
      <c r="F914" s="33" t="n">
        <v>1380</v>
      </c>
      <c r="G914" s="11" t="n">
        <v>10.98</v>
      </c>
      <c r="H914" s="11" t="n">
        <f aca="false">G914/1.22</f>
        <v>9</v>
      </c>
      <c r="I914" s="11" t="n">
        <f aca="false">H914*F914</f>
        <v>12420</v>
      </c>
    </row>
    <row r="915" s="12" customFormat="true" ht="15" hidden="false" customHeight="false" outlineLevel="0" collapsed="false">
      <c r="A915" s="14" t="n">
        <v>914</v>
      </c>
      <c r="B915" s="14" t="s">
        <v>2251</v>
      </c>
      <c r="C915" s="21" t="s">
        <v>2252</v>
      </c>
      <c r="D915" s="21"/>
      <c r="E915" s="14" t="s">
        <v>2253</v>
      </c>
      <c r="F915" s="26" t="n">
        <v>1288</v>
      </c>
      <c r="G915" s="16" t="n">
        <v>10.9</v>
      </c>
      <c r="H915" s="11" t="n">
        <f aca="false">G915/1.22</f>
        <v>8.9344262295082</v>
      </c>
      <c r="I915" s="11" t="n">
        <f aca="false">H915*F915</f>
        <v>11507.5409836066</v>
      </c>
    </row>
    <row r="916" s="12" customFormat="true" ht="15" hidden="false" customHeight="false" outlineLevel="0" collapsed="false">
      <c r="A916" s="14" t="n">
        <v>915</v>
      </c>
      <c r="B916" s="14" t="s">
        <v>2254</v>
      </c>
      <c r="C916" s="21" t="s">
        <v>2255</v>
      </c>
      <c r="D916" s="21"/>
      <c r="E916" s="14" t="s">
        <v>2256</v>
      </c>
      <c r="F916" s="26" t="n">
        <v>17</v>
      </c>
      <c r="G916" s="16" t="n">
        <v>5.91</v>
      </c>
      <c r="H916" s="11" t="n">
        <f aca="false">G916/1.22</f>
        <v>4.84426229508197</v>
      </c>
      <c r="I916" s="11" t="n">
        <f aca="false">H916*F916</f>
        <v>82.3524590163934</v>
      </c>
    </row>
    <row r="917" s="12" customFormat="true" ht="15" hidden="false" customHeight="false" outlineLevel="0" collapsed="false">
      <c r="A917" s="14" t="n">
        <v>916</v>
      </c>
      <c r="B917" s="14" t="s">
        <v>2257</v>
      </c>
      <c r="C917" s="21" t="s">
        <v>2258</v>
      </c>
      <c r="D917" s="21"/>
      <c r="E917" s="14" t="s">
        <v>2259</v>
      </c>
      <c r="F917" s="26" t="n">
        <v>16</v>
      </c>
      <c r="G917" s="16" t="n">
        <v>5.91</v>
      </c>
      <c r="H917" s="11" t="n">
        <f aca="false">G917/1.22</f>
        <v>4.84426229508197</v>
      </c>
      <c r="I917" s="11" t="n">
        <f aca="false">H917*F917</f>
        <v>77.5081967213115</v>
      </c>
    </row>
    <row r="918" s="12" customFormat="true" ht="15" hidden="false" customHeight="false" outlineLevel="0" collapsed="false">
      <c r="A918" s="14" t="n">
        <v>917</v>
      </c>
      <c r="B918" s="14" t="s">
        <v>2260</v>
      </c>
      <c r="C918" s="14"/>
      <c r="D918" s="14"/>
      <c r="E918" s="14" t="s">
        <v>2261</v>
      </c>
      <c r="F918" s="26" t="n">
        <v>211</v>
      </c>
      <c r="G918" s="16" t="n">
        <v>26.9</v>
      </c>
      <c r="H918" s="11" t="n">
        <f aca="false">G918/1.22</f>
        <v>22.0491803278689</v>
      </c>
      <c r="I918" s="11" t="n">
        <f aca="false">H918*F918</f>
        <v>4652.37704918033</v>
      </c>
    </row>
    <row r="919" s="12" customFormat="true" ht="15" hidden="false" customHeight="false" outlineLevel="0" collapsed="false">
      <c r="A919" s="14" t="n">
        <v>918</v>
      </c>
      <c r="B919" s="14" t="s">
        <v>2262</v>
      </c>
      <c r="C919" s="15" t="s">
        <v>2263</v>
      </c>
      <c r="D919" s="14"/>
      <c r="E919" s="14" t="s">
        <v>2264</v>
      </c>
      <c r="F919" s="26" t="n">
        <v>700</v>
      </c>
      <c r="G919" s="16" t="n">
        <v>26.9</v>
      </c>
      <c r="H919" s="11" t="n">
        <f aca="false">G919/1.22</f>
        <v>22.0491803278689</v>
      </c>
      <c r="I919" s="11" t="n">
        <f aca="false">H919*F919</f>
        <v>15434.4262295082</v>
      </c>
    </row>
    <row r="920" s="12" customFormat="true" ht="15" hidden="false" customHeight="false" outlineLevel="0" collapsed="false">
      <c r="A920" s="10" t="n">
        <v>919</v>
      </c>
      <c r="B920" s="10" t="s">
        <v>2265</v>
      </c>
      <c r="C920" s="20" t="s">
        <v>2266</v>
      </c>
      <c r="D920" s="20"/>
      <c r="E920" s="10" t="s">
        <v>2267</v>
      </c>
      <c r="F920" s="33" t="n">
        <v>386</v>
      </c>
      <c r="G920" s="11" t="n">
        <v>15</v>
      </c>
      <c r="H920" s="11" t="n">
        <f aca="false">G920/1.22</f>
        <v>12.2950819672131</v>
      </c>
      <c r="I920" s="11" t="n">
        <f aca="false">H920*F920</f>
        <v>4745.90163934426</v>
      </c>
    </row>
    <row r="921" s="12" customFormat="true" ht="15" hidden="false" customHeight="false" outlineLevel="0" collapsed="false">
      <c r="A921" s="14" t="n">
        <v>920</v>
      </c>
      <c r="B921" s="14" t="s">
        <v>2268</v>
      </c>
      <c r="C921" s="21" t="s">
        <v>2269</v>
      </c>
      <c r="D921" s="21"/>
      <c r="E921" s="14" t="s">
        <v>2270</v>
      </c>
      <c r="F921" s="26" t="n">
        <v>816</v>
      </c>
      <c r="G921" s="16" t="n">
        <v>10.5</v>
      </c>
      <c r="H921" s="11" t="n">
        <f aca="false">G921/1.22</f>
        <v>8.60655737704918</v>
      </c>
      <c r="I921" s="11" t="n">
        <f aca="false">H921*F921</f>
        <v>7022.95081967213</v>
      </c>
    </row>
    <row r="922" s="12" customFormat="true" ht="15" hidden="false" customHeight="false" outlineLevel="0" collapsed="false">
      <c r="A922" s="14" t="n">
        <v>921</v>
      </c>
      <c r="B922" s="14" t="s">
        <v>2271</v>
      </c>
      <c r="C922" s="21" t="s">
        <v>2272</v>
      </c>
      <c r="D922" s="21"/>
      <c r="E922" s="14" t="s">
        <v>2273</v>
      </c>
      <c r="F922" s="26" t="n">
        <v>1399</v>
      </c>
      <c r="G922" s="16" t="n">
        <v>9.28</v>
      </c>
      <c r="H922" s="11" t="n">
        <f aca="false">G922/1.22</f>
        <v>7.60655737704918</v>
      </c>
      <c r="I922" s="11" t="n">
        <f aca="false">H922*F922</f>
        <v>10641.5737704918</v>
      </c>
    </row>
    <row r="923" s="12" customFormat="true" ht="15" hidden="false" customHeight="false" outlineLevel="0" collapsed="false">
      <c r="A923" s="14" t="n">
        <v>922</v>
      </c>
      <c r="B923" s="14" t="s">
        <v>2274</v>
      </c>
      <c r="C923" s="21" t="s">
        <v>2275</v>
      </c>
      <c r="D923" s="21"/>
      <c r="E923" s="14" t="s">
        <v>2276</v>
      </c>
      <c r="F923" s="26" t="n">
        <v>1367</v>
      </c>
      <c r="G923" s="16" t="n">
        <v>9.99</v>
      </c>
      <c r="H923" s="11" t="n">
        <f aca="false">G923/1.22</f>
        <v>8.18852459016394</v>
      </c>
      <c r="I923" s="11" t="n">
        <f aca="false">H923*F923</f>
        <v>11193.7131147541</v>
      </c>
    </row>
    <row r="924" s="12" customFormat="true" ht="15" hidden="false" customHeight="false" outlineLevel="0" collapsed="false">
      <c r="A924" s="14" t="n">
        <v>923</v>
      </c>
      <c r="B924" s="14" t="s">
        <v>2277</v>
      </c>
      <c r="C924" s="21" t="s">
        <v>2278</v>
      </c>
      <c r="D924" s="21"/>
      <c r="E924" s="14" t="s">
        <v>2279</v>
      </c>
      <c r="F924" s="26" t="n">
        <v>4</v>
      </c>
      <c r="G924" s="16" t="n">
        <v>8.99</v>
      </c>
      <c r="H924" s="11" t="n">
        <f aca="false">G924/1.22</f>
        <v>7.36885245901639</v>
      </c>
      <c r="I924" s="11" t="n">
        <f aca="false">H924*F924</f>
        <v>29.4754098360656</v>
      </c>
    </row>
    <row r="925" s="12" customFormat="true" ht="15" hidden="false" customHeight="false" outlineLevel="0" collapsed="false">
      <c r="A925" s="14" t="n">
        <v>924</v>
      </c>
      <c r="B925" s="14" t="s">
        <v>2280</v>
      </c>
      <c r="C925" s="21" t="s">
        <v>2281</v>
      </c>
      <c r="D925" s="21"/>
      <c r="E925" s="14" t="s">
        <v>2282</v>
      </c>
      <c r="F925" s="26" t="n">
        <v>11</v>
      </c>
      <c r="G925" s="16" t="n">
        <v>8.99</v>
      </c>
      <c r="H925" s="11" t="n">
        <f aca="false">G925/1.22</f>
        <v>7.36885245901639</v>
      </c>
      <c r="I925" s="11" t="n">
        <f aca="false">H925*F925</f>
        <v>81.0573770491803</v>
      </c>
    </row>
    <row r="926" s="12" customFormat="true" ht="15" hidden="false" customHeight="false" outlineLevel="0" collapsed="false">
      <c r="A926" s="14" t="n">
        <v>925</v>
      </c>
      <c r="B926" s="14" t="s">
        <v>2283</v>
      </c>
      <c r="C926" s="21" t="s">
        <v>2284</v>
      </c>
      <c r="D926" s="21"/>
      <c r="E926" s="14" t="s">
        <v>2285</v>
      </c>
      <c r="F926" s="26" t="n">
        <v>2113</v>
      </c>
      <c r="G926" s="16" t="n">
        <v>3.99</v>
      </c>
      <c r="H926" s="11" t="n">
        <f aca="false">G926/1.22</f>
        <v>3.27049180327869</v>
      </c>
      <c r="I926" s="11" t="n">
        <f aca="false">H926*F926</f>
        <v>6910.54918032787</v>
      </c>
    </row>
    <row r="927" s="12" customFormat="true" ht="15" hidden="false" customHeight="false" outlineLevel="0" collapsed="false">
      <c r="A927" s="14" t="n">
        <v>926</v>
      </c>
      <c r="B927" s="14" t="s">
        <v>2286</v>
      </c>
      <c r="C927" s="21" t="s">
        <v>2287</v>
      </c>
      <c r="D927" s="21"/>
      <c r="E927" s="14" t="s">
        <v>2288</v>
      </c>
      <c r="F927" s="26" t="n">
        <v>1821</v>
      </c>
      <c r="G927" s="16" t="n">
        <v>3.99</v>
      </c>
      <c r="H927" s="11" t="n">
        <f aca="false">G927/1.22</f>
        <v>3.27049180327869</v>
      </c>
      <c r="I927" s="11" t="n">
        <f aca="false">H927*F927</f>
        <v>5955.56557377049</v>
      </c>
    </row>
    <row r="928" s="12" customFormat="true" ht="15" hidden="false" customHeight="false" outlineLevel="0" collapsed="false">
      <c r="A928" s="14" t="n">
        <v>927</v>
      </c>
      <c r="B928" s="14" t="s">
        <v>2289</v>
      </c>
      <c r="C928" s="21" t="s">
        <v>2290</v>
      </c>
      <c r="D928" s="21"/>
      <c r="E928" s="14" t="s">
        <v>2291</v>
      </c>
      <c r="F928" s="26" t="n">
        <v>96</v>
      </c>
      <c r="G928" s="16" t="n">
        <v>13.98</v>
      </c>
      <c r="H928" s="11" t="n">
        <f aca="false">G928/1.22</f>
        <v>11.4590163934426</v>
      </c>
      <c r="I928" s="11" t="n">
        <f aca="false">H928*F928</f>
        <v>1100.06557377049</v>
      </c>
    </row>
    <row r="929" s="12" customFormat="true" ht="15" hidden="false" customHeight="false" outlineLevel="0" collapsed="false">
      <c r="A929" s="14" t="n">
        <v>928</v>
      </c>
      <c r="B929" s="14" t="s">
        <v>2292</v>
      </c>
      <c r="C929" s="21" t="s">
        <v>2293</v>
      </c>
      <c r="D929" s="21"/>
      <c r="E929" s="14" t="s">
        <v>2294</v>
      </c>
      <c r="F929" s="26" t="n">
        <v>577</v>
      </c>
      <c r="G929" s="16" t="n">
        <v>3.99</v>
      </c>
      <c r="H929" s="11" t="n">
        <f aca="false">G929/1.22</f>
        <v>3.27049180327869</v>
      </c>
      <c r="I929" s="11" t="n">
        <f aca="false">H929*F929</f>
        <v>1887.0737704918</v>
      </c>
    </row>
    <row r="930" s="12" customFormat="true" ht="15" hidden="false" customHeight="false" outlineLevel="0" collapsed="false">
      <c r="A930" s="14" t="s">
        <v>2295</v>
      </c>
      <c r="B930" s="14" t="s">
        <v>2296</v>
      </c>
      <c r="C930" s="14"/>
      <c r="D930" s="14"/>
      <c r="E930" s="14" t="s">
        <v>2297</v>
      </c>
      <c r="F930" s="26" t="n">
        <v>3</v>
      </c>
      <c r="G930" s="16" t="n">
        <v>11.49</v>
      </c>
      <c r="H930" s="11" t="n">
        <f aca="false">G930/1.22</f>
        <v>9.41803278688525</v>
      </c>
      <c r="I930" s="11" t="n">
        <f aca="false">H930*F930</f>
        <v>28.2540983606557</v>
      </c>
    </row>
    <row r="931" s="12" customFormat="true" ht="15" hidden="false" customHeight="false" outlineLevel="0" collapsed="false">
      <c r="A931" s="14" t="n">
        <v>930</v>
      </c>
      <c r="B931" s="14" t="s">
        <v>2298</v>
      </c>
      <c r="C931" s="14"/>
      <c r="D931" s="14"/>
      <c r="E931" s="14" t="s">
        <v>2299</v>
      </c>
      <c r="F931" s="26" t="n">
        <v>1</v>
      </c>
      <c r="G931" s="16" t="n">
        <v>13.49</v>
      </c>
      <c r="H931" s="11" t="n">
        <f aca="false">G931/1.22</f>
        <v>11.0573770491803</v>
      </c>
      <c r="I931" s="11" t="n">
        <f aca="false">H931*F931</f>
        <v>11.0573770491803</v>
      </c>
    </row>
    <row r="932" s="12" customFormat="true" ht="15" hidden="false" customHeight="false" outlineLevel="0" collapsed="false">
      <c r="A932" s="14" t="n">
        <v>931</v>
      </c>
      <c r="B932" s="14" t="s">
        <v>2300</v>
      </c>
      <c r="C932" s="14"/>
      <c r="D932" s="14"/>
      <c r="E932" s="14" t="s">
        <v>2301</v>
      </c>
      <c r="F932" s="26" t="n">
        <v>7</v>
      </c>
      <c r="G932" s="16" t="n">
        <v>17.95</v>
      </c>
      <c r="H932" s="11" t="n">
        <f aca="false">G932/1.22</f>
        <v>14.7131147540984</v>
      </c>
      <c r="I932" s="11" t="n">
        <f aca="false">H932*F932</f>
        <v>102.991803278689</v>
      </c>
    </row>
    <row r="933" s="12" customFormat="true" ht="15" hidden="false" customHeight="false" outlineLevel="0" collapsed="false">
      <c r="A933" s="14" t="n">
        <v>932</v>
      </c>
      <c r="B933" s="14" t="s">
        <v>2302</v>
      </c>
      <c r="C933" s="15" t="s">
        <v>2303</v>
      </c>
      <c r="D933" s="14"/>
      <c r="E933" s="14" t="s">
        <v>2304</v>
      </c>
      <c r="F933" s="26" t="n">
        <v>804</v>
      </c>
      <c r="G933" s="16" t="n">
        <v>22.45</v>
      </c>
      <c r="H933" s="11" t="n">
        <f aca="false">G933/1.22</f>
        <v>18.4016393442623</v>
      </c>
      <c r="I933" s="11" t="n">
        <f aca="false">H933*F933</f>
        <v>14794.9180327869</v>
      </c>
    </row>
    <row r="934" s="12" customFormat="true" ht="15" hidden="false" customHeight="false" outlineLevel="0" collapsed="false">
      <c r="A934" s="14" t="n">
        <v>933</v>
      </c>
      <c r="B934" s="14" t="s">
        <v>2305</v>
      </c>
      <c r="C934" s="15" t="s">
        <v>2306</v>
      </c>
      <c r="D934" s="14"/>
      <c r="E934" s="14" t="s">
        <v>2307</v>
      </c>
      <c r="F934" s="26" t="n">
        <v>1090</v>
      </c>
      <c r="G934" s="16" t="n">
        <v>13</v>
      </c>
      <c r="H934" s="11" t="n">
        <f aca="false">G934/1.22</f>
        <v>10.655737704918</v>
      </c>
      <c r="I934" s="11" t="n">
        <f aca="false">H934*F934</f>
        <v>11614.7540983607</v>
      </c>
    </row>
    <row r="935" s="12" customFormat="true" ht="15" hidden="false" customHeight="false" outlineLevel="0" collapsed="false">
      <c r="A935" s="14" t="n">
        <v>934</v>
      </c>
      <c r="B935" s="14" t="s">
        <v>2308</v>
      </c>
      <c r="C935" s="14"/>
      <c r="D935" s="14"/>
      <c r="E935" s="14" t="s">
        <v>2309</v>
      </c>
      <c r="F935" s="26" t="n">
        <v>1</v>
      </c>
      <c r="G935" s="16" t="n">
        <v>11.49</v>
      </c>
      <c r="H935" s="11" t="n">
        <f aca="false">G935/1.22</f>
        <v>9.41803278688525</v>
      </c>
      <c r="I935" s="11" t="n">
        <f aca="false">H935*F935</f>
        <v>9.41803278688525</v>
      </c>
    </row>
    <row r="936" s="12" customFormat="true" ht="15" hidden="false" customHeight="false" outlineLevel="0" collapsed="false">
      <c r="A936" s="14" t="n">
        <v>935</v>
      </c>
      <c r="B936" s="14" t="s">
        <v>2310</v>
      </c>
      <c r="C936" s="14"/>
      <c r="D936" s="14"/>
      <c r="E936" s="14" t="s">
        <v>2311</v>
      </c>
      <c r="F936" s="26" t="n">
        <v>1</v>
      </c>
      <c r="G936" s="16" t="n">
        <v>13.49</v>
      </c>
      <c r="H936" s="11" t="n">
        <f aca="false">G936/1.22</f>
        <v>11.0573770491803</v>
      </c>
      <c r="I936" s="11" t="n">
        <f aca="false">H936*F936</f>
        <v>11.0573770491803</v>
      </c>
    </row>
    <row r="937" s="12" customFormat="true" ht="15" hidden="false" customHeight="false" outlineLevel="0" collapsed="false">
      <c r="A937" s="14" t="n">
        <v>936</v>
      </c>
      <c r="B937" s="14" t="s">
        <v>2312</v>
      </c>
      <c r="C937" s="14"/>
      <c r="D937" s="14"/>
      <c r="E937" s="14" t="s">
        <v>2313</v>
      </c>
      <c r="F937" s="26" t="n">
        <v>157</v>
      </c>
      <c r="G937" s="16" t="n">
        <v>13.49</v>
      </c>
      <c r="H937" s="11" t="n">
        <f aca="false">G937/1.22</f>
        <v>11.0573770491803</v>
      </c>
      <c r="I937" s="11" t="n">
        <f aca="false">H937*F937</f>
        <v>1736.00819672131</v>
      </c>
    </row>
    <row r="938" s="12" customFormat="true" ht="15" hidden="false" customHeight="false" outlineLevel="0" collapsed="false">
      <c r="A938" s="14" t="n">
        <v>937</v>
      </c>
      <c r="B938" s="14" t="s">
        <v>2314</v>
      </c>
      <c r="C938" s="14"/>
      <c r="D938" s="14"/>
      <c r="E938" s="14" t="s">
        <v>2315</v>
      </c>
      <c r="F938" s="26" t="n">
        <v>8</v>
      </c>
      <c r="G938" s="16" t="n">
        <v>11.49</v>
      </c>
      <c r="H938" s="11" t="n">
        <f aca="false">G938/1.22</f>
        <v>9.41803278688525</v>
      </c>
      <c r="I938" s="11" t="n">
        <f aca="false">H938*F938</f>
        <v>75.344262295082</v>
      </c>
    </row>
    <row r="939" s="12" customFormat="true" ht="15" hidden="false" customHeight="false" outlineLevel="0" collapsed="false">
      <c r="A939" s="14" t="n">
        <v>938</v>
      </c>
      <c r="B939" s="14" t="s">
        <v>2316</v>
      </c>
      <c r="C939" s="14"/>
      <c r="D939" s="14"/>
      <c r="E939" s="14" t="s">
        <v>2317</v>
      </c>
      <c r="F939" s="26" t="n">
        <v>385</v>
      </c>
      <c r="G939" s="30" t="n">
        <v>13.49</v>
      </c>
      <c r="H939" s="11" t="n">
        <f aca="false">G939/1.22</f>
        <v>11.0573770491803</v>
      </c>
      <c r="I939" s="11" t="n">
        <f aca="false">H939*F939</f>
        <v>4257.09016393443</v>
      </c>
    </row>
    <row r="940" s="46" customFormat="true" ht="15" hidden="false" customHeight="false" outlineLevel="0" collapsed="false">
      <c r="A940" s="14" t="n">
        <v>939</v>
      </c>
      <c r="B940" s="14" t="s">
        <v>2318</v>
      </c>
      <c r="C940" s="14"/>
      <c r="D940" s="14"/>
      <c r="E940" s="14" t="s">
        <v>2319</v>
      </c>
      <c r="F940" s="44" t="n">
        <v>1</v>
      </c>
      <c r="G940" s="45" t="n">
        <v>11.49</v>
      </c>
      <c r="H940" s="11" t="n">
        <f aca="false">G940/1.22</f>
        <v>9.41803278688525</v>
      </c>
      <c r="I940" s="11" t="n">
        <f aca="false">H940*F940</f>
        <v>9.41803278688525</v>
      </c>
    </row>
    <row r="941" s="12" customFormat="true" ht="15" hidden="false" customHeight="false" outlineLevel="0" collapsed="false">
      <c r="A941" s="14" t="n">
        <v>940</v>
      </c>
      <c r="B941" s="14" t="s">
        <v>2320</v>
      </c>
      <c r="C941" s="14"/>
      <c r="D941" s="14"/>
      <c r="E941" s="14" t="s">
        <v>2321</v>
      </c>
      <c r="F941" s="26" t="n">
        <v>1</v>
      </c>
      <c r="G941" s="30" t="n">
        <v>11.49</v>
      </c>
      <c r="H941" s="11" t="n">
        <f aca="false">G941/1.22</f>
        <v>9.41803278688525</v>
      </c>
      <c r="I941" s="11" t="n">
        <f aca="false">H941*F941</f>
        <v>9.41803278688525</v>
      </c>
    </row>
    <row r="942" s="12" customFormat="true" ht="15" hidden="false" customHeight="false" outlineLevel="0" collapsed="false">
      <c r="A942" s="14" t="n">
        <v>941</v>
      </c>
      <c r="B942" s="14" t="s">
        <v>2322</v>
      </c>
      <c r="C942" s="14"/>
      <c r="D942" s="14"/>
      <c r="E942" s="14" t="s">
        <v>2323</v>
      </c>
      <c r="F942" s="26" t="n">
        <v>182</v>
      </c>
      <c r="G942" s="30" t="n">
        <v>11.49</v>
      </c>
      <c r="H942" s="11" t="n">
        <f aca="false">G942/1.22</f>
        <v>9.41803278688525</v>
      </c>
      <c r="I942" s="11" t="n">
        <f aca="false">H942*F942</f>
        <v>1714.08196721312</v>
      </c>
    </row>
    <row r="943" s="12" customFormat="true" ht="15" hidden="false" customHeight="false" outlineLevel="0" collapsed="false">
      <c r="A943" s="14" t="n">
        <v>942</v>
      </c>
      <c r="B943" s="14" t="s">
        <v>2324</v>
      </c>
      <c r="C943" s="14"/>
      <c r="D943" s="14"/>
      <c r="E943" s="14" t="s">
        <v>2325</v>
      </c>
      <c r="F943" s="26" t="n">
        <v>75</v>
      </c>
      <c r="G943" s="30" t="n">
        <v>13.49</v>
      </c>
      <c r="H943" s="11" t="n">
        <f aca="false">G943/1.22</f>
        <v>11.0573770491803</v>
      </c>
      <c r="I943" s="11" t="n">
        <f aca="false">H943*F943</f>
        <v>829.303278688525</v>
      </c>
    </row>
    <row r="944" s="12" customFormat="true" ht="15" hidden="false" customHeight="false" outlineLevel="0" collapsed="false">
      <c r="A944" s="14" t="n">
        <v>943</v>
      </c>
      <c r="B944" s="14" t="s">
        <v>2326</v>
      </c>
      <c r="C944" s="15"/>
      <c r="D944" s="15"/>
      <c r="E944" s="14" t="s">
        <v>2327</v>
      </c>
      <c r="F944" s="26" t="n">
        <v>9</v>
      </c>
      <c r="G944" s="38" t="n">
        <v>35.9</v>
      </c>
      <c r="H944" s="11" t="n">
        <f aca="false">G944/1.22</f>
        <v>29.4262295081967</v>
      </c>
      <c r="I944" s="11" t="n">
        <f aca="false">H944*F944</f>
        <v>264.836065573771</v>
      </c>
    </row>
    <row r="945" s="12" customFormat="true" ht="15" hidden="false" customHeight="false" outlineLevel="0" collapsed="false">
      <c r="A945" s="14" t="n">
        <v>944</v>
      </c>
      <c r="B945" s="14" t="s">
        <v>2328</v>
      </c>
      <c r="C945" s="15"/>
      <c r="D945" s="15"/>
      <c r="E945" s="14" t="s">
        <v>2329</v>
      </c>
      <c r="F945" s="26" t="n">
        <v>14</v>
      </c>
      <c r="G945" s="38" t="n">
        <v>35.9</v>
      </c>
      <c r="H945" s="11" t="n">
        <f aca="false">G945/1.22</f>
        <v>29.4262295081967</v>
      </c>
      <c r="I945" s="11" t="n">
        <f aca="false">H945*F945</f>
        <v>411.967213114754</v>
      </c>
    </row>
    <row r="946" s="12" customFormat="true" ht="15" hidden="false" customHeight="false" outlineLevel="0" collapsed="false">
      <c r="A946" s="10" t="n">
        <v>945</v>
      </c>
      <c r="B946" s="10" t="s">
        <v>2330</v>
      </c>
      <c r="C946" s="20" t="s">
        <v>2331</v>
      </c>
      <c r="D946" s="20"/>
      <c r="E946" s="10" t="s">
        <v>2332</v>
      </c>
      <c r="F946" s="33" t="n">
        <v>47</v>
      </c>
      <c r="G946" s="39" t="n">
        <v>4.28</v>
      </c>
      <c r="H946" s="11" t="n">
        <f aca="false">G946/1.22</f>
        <v>3.50819672131148</v>
      </c>
      <c r="I946" s="11" t="n">
        <f aca="false">H946*F946</f>
        <v>164.885245901639</v>
      </c>
    </row>
    <row r="947" s="46" customFormat="true" ht="30" hidden="false" customHeight="true" outlineLevel="0" collapsed="false">
      <c r="A947" s="14" t="n">
        <v>946</v>
      </c>
      <c r="B947" s="14" t="s">
        <v>2333</v>
      </c>
      <c r="C947" s="21" t="s">
        <v>2334</v>
      </c>
      <c r="D947" s="21"/>
      <c r="E947" s="14" t="s">
        <v>2335</v>
      </c>
      <c r="F947" s="44" t="n">
        <v>4</v>
      </c>
      <c r="G947" s="38" t="n">
        <v>4.28</v>
      </c>
      <c r="H947" s="11" t="n">
        <f aca="false">G947/1.22</f>
        <v>3.50819672131148</v>
      </c>
      <c r="I947" s="11" t="n">
        <f aca="false">H947*F947</f>
        <v>14.0327868852459</v>
      </c>
    </row>
    <row r="948" s="12" customFormat="true" ht="15" hidden="false" customHeight="false" outlineLevel="0" collapsed="false">
      <c r="A948" s="14" t="n">
        <v>947</v>
      </c>
      <c r="B948" s="14" t="s">
        <v>2336</v>
      </c>
      <c r="C948" s="14"/>
      <c r="D948" s="14"/>
      <c r="E948" s="14" t="s">
        <v>2337</v>
      </c>
      <c r="F948" s="26" t="n">
        <v>518</v>
      </c>
      <c r="G948" s="38" t="n">
        <v>13.49</v>
      </c>
      <c r="H948" s="11" t="n">
        <f aca="false">G948/1.22</f>
        <v>11.0573770491803</v>
      </c>
      <c r="I948" s="11" t="n">
        <f aca="false">H948*F948</f>
        <v>5727.72131147541</v>
      </c>
    </row>
    <row r="949" s="12" customFormat="true" ht="15" hidden="false" customHeight="false" outlineLevel="0" collapsed="false">
      <c r="A949" s="14" t="n">
        <v>948</v>
      </c>
      <c r="B949" s="14" t="s">
        <v>2338</v>
      </c>
      <c r="C949" s="14"/>
      <c r="D949" s="14"/>
      <c r="E949" s="14" t="s">
        <v>2339</v>
      </c>
      <c r="F949" s="26" t="n">
        <v>4</v>
      </c>
      <c r="G949" s="38" t="n">
        <v>8.99</v>
      </c>
      <c r="H949" s="11" t="n">
        <f aca="false">G949/1.22</f>
        <v>7.36885245901639</v>
      </c>
      <c r="I949" s="11" t="n">
        <f aca="false">H949*F949</f>
        <v>29.4754098360656</v>
      </c>
    </row>
    <row r="950" customFormat="false" ht="15" hidden="false" customHeight="false" outlineLevel="0" collapsed="false">
      <c r="A950" s="8" t="n">
        <v>949</v>
      </c>
      <c r="B950" s="10" t="s">
        <v>2340</v>
      </c>
      <c r="C950" s="9" t="s">
        <v>2341</v>
      </c>
      <c r="D950" s="9"/>
      <c r="E950" s="10" t="s">
        <v>2342</v>
      </c>
      <c r="F950" s="47" t="n">
        <v>162</v>
      </c>
      <c r="G950" s="39" t="n">
        <v>9.4</v>
      </c>
      <c r="H950" s="11" t="n">
        <f aca="false">G950/1.22</f>
        <v>7.70491803278689</v>
      </c>
      <c r="I950" s="11" t="n">
        <f aca="false">H950*F950</f>
        <v>1248.19672131148</v>
      </c>
    </row>
    <row r="951" s="12" customFormat="true" ht="15" hidden="false" customHeight="false" outlineLevel="0" collapsed="false">
      <c r="A951" s="13" t="n">
        <v>950</v>
      </c>
      <c r="B951" s="14" t="s">
        <v>2343</v>
      </c>
      <c r="C951" s="22" t="s">
        <v>2344</v>
      </c>
      <c r="D951" s="22"/>
      <c r="E951" s="14" t="s">
        <v>2345</v>
      </c>
      <c r="F951" s="26" t="n">
        <v>18</v>
      </c>
      <c r="G951" s="38" t="n">
        <v>17.77</v>
      </c>
      <c r="H951" s="11" t="n">
        <f aca="false">G951/1.22</f>
        <v>14.5655737704918</v>
      </c>
      <c r="I951" s="11" t="n">
        <f aca="false">H951*F951</f>
        <v>262.180327868852</v>
      </c>
    </row>
    <row r="952" s="12" customFormat="true" ht="15" hidden="false" customHeight="false" outlineLevel="0" collapsed="false">
      <c r="A952" s="13" t="n">
        <v>951</v>
      </c>
      <c r="B952" s="14" t="s">
        <v>2346</v>
      </c>
      <c r="C952" s="22" t="s">
        <v>2347</v>
      </c>
      <c r="D952" s="22"/>
      <c r="E952" s="14" t="s">
        <v>2348</v>
      </c>
      <c r="F952" s="26" t="n">
        <v>161</v>
      </c>
      <c r="G952" s="38" t="n">
        <v>9.92</v>
      </c>
      <c r="H952" s="11" t="n">
        <f aca="false">G952/1.22</f>
        <v>8.13114754098361</v>
      </c>
      <c r="I952" s="11" t="n">
        <f aca="false">H952*F952</f>
        <v>1309.11475409836</v>
      </c>
    </row>
    <row r="953" s="12" customFormat="true" ht="15" hidden="false" customHeight="false" outlineLevel="0" collapsed="false">
      <c r="A953" s="13" t="n">
        <v>952</v>
      </c>
      <c r="B953" s="14" t="s">
        <v>2349</v>
      </c>
      <c r="C953" s="22" t="s">
        <v>2350</v>
      </c>
      <c r="D953" s="22"/>
      <c r="E953" s="14" t="s">
        <v>2351</v>
      </c>
      <c r="F953" s="26" t="n">
        <v>1541</v>
      </c>
      <c r="G953" s="38" t="n">
        <v>9.98</v>
      </c>
      <c r="H953" s="11" t="n">
        <f aca="false">G953/1.22</f>
        <v>8.18032786885246</v>
      </c>
      <c r="I953" s="11" t="n">
        <f aca="false">H953*F953</f>
        <v>12605.8852459016</v>
      </c>
    </row>
    <row r="954" s="12" customFormat="true" ht="15" hidden="false" customHeight="false" outlineLevel="0" collapsed="false">
      <c r="A954" s="13" t="n">
        <v>953</v>
      </c>
      <c r="B954" s="14" t="s">
        <v>2352</v>
      </c>
      <c r="C954" s="22" t="s">
        <v>2353</v>
      </c>
      <c r="D954" s="22"/>
      <c r="E954" s="14" t="s">
        <v>2354</v>
      </c>
      <c r="F954" s="26" t="n">
        <v>1090</v>
      </c>
      <c r="G954" s="38" t="n">
        <v>5.11</v>
      </c>
      <c r="H954" s="11" t="n">
        <f aca="false">G954/1.22</f>
        <v>4.18852459016394</v>
      </c>
      <c r="I954" s="11" t="n">
        <f aca="false">H954*F954</f>
        <v>4565.49180327869</v>
      </c>
    </row>
    <row r="955" s="12" customFormat="true" ht="15" hidden="false" customHeight="false" outlineLevel="0" collapsed="false">
      <c r="A955" s="13" t="n">
        <v>954</v>
      </c>
      <c r="B955" s="14" t="s">
        <v>2355</v>
      </c>
      <c r="C955" s="22" t="s">
        <v>2356</v>
      </c>
      <c r="D955" s="22"/>
      <c r="E955" s="14" t="s">
        <v>2357</v>
      </c>
      <c r="F955" s="26" t="n">
        <v>1424</v>
      </c>
      <c r="G955" s="38" t="n">
        <v>5.11</v>
      </c>
      <c r="H955" s="11" t="n">
        <f aca="false">G955/1.22</f>
        <v>4.18852459016394</v>
      </c>
      <c r="I955" s="11" t="n">
        <f aca="false">H955*F955</f>
        <v>5964.45901639344</v>
      </c>
    </row>
    <row r="956" s="12" customFormat="true" ht="15" hidden="false" customHeight="false" outlineLevel="0" collapsed="false">
      <c r="A956" s="13" t="n">
        <v>955</v>
      </c>
      <c r="B956" s="14" t="s">
        <v>2358</v>
      </c>
      <c r="C956" s="23"/>
      <c r="D956" s="23"/>
      <c r="E956" s="14" t="s">
        <v>2359</v>
      </c>
      <c r="F956" s="26" t="n">
        <v>6</v>
      </c>
      <c r="G956" s="38" t="n">
        <v>8.99</v>
      </c>
      <c r="H956" s="11" t="n">
        <f aca="false">G956/1.22</f>
        <v>7.36885245901639</v>
      </c>
      <c r="I956" s="11" t="n">
        <f aca="false">H956*F956</f>
        <v>44.2131147540984</v>
      </c>
    </row>
    <row r="957" s="12" customFormat="true" ht="15" hidden="false" customHeight="false" outlineLevel="0" collapsed="false">
      <c r="A957" s="8" t="n">
        <v>956</v>
      </c>
      <c r="B957" s="10" t="s">
        <v>2360</v>
      </c>
      <c r="C957" s="9" t="s">
        <v>2361</v>
      </c>
      <c r="D957" s="9"/>
      <c r="E957" s="10" t="s">
        <v>2362</v>
      </c>
      <c r="F957" s="33" t="n">
        <v>79</v>
      </c>
      <c r="G957" s="39" t="n">
        <v>7.98</v>
      </c>
      <c r="H957" s="11" t="n">
        <f aca="false">G957/1.22</f>
        <v>6.54098360655738</v>
      </c>
      <c r="I957" s="11" t="n">
        <f aca="false">H957*F957</f>
        <v>516.737704918033</v>
      </c>
    </row>
    <row r="958" s="12" customFormat="true" ht="15" hidden="false" customHeight="false" outlineLevel="0" collapsed="false">
      <c r="A958" s="13" t="n">
        <v>957</v>
      </c>
      <c r="B958" s="14" t="s">
        <v>2363</v>
      </c>
      <c r="C958" s="22" t="s">
        <v>2364</v>
      </c>
      <c r="D958" s="22"/>
      <c r="E958" s="14" t="s">
        <v>2365</v>
      </c>
      <c r="F958" s="26" t="n">
        <v>192</v>
      </c>
      <c r="G958" s="38" t="n">
        <v>7.98</v>
      </c>
      <c r="H958" s="11" t="n">
        <f aca="false">G958/1.22</f>
        <v>6.54098360655738</v>
      </c>
      <c r="I958" s="11" t="n">
        <f aca="false">H958*F958</f>
        <v>1255.86885245902</v>
      </c>
    </row>
    <row r="959" s="12" customFormat="true" ht="15" hidden="false" customHeight="false" outlineLevel="0" collapsed="false">
      <c r="A959" s="13" t="n">
        <v>958</v>
      </c>
      <c r="B959" s="14" t="s">
        <v>2366</v>
      </c>
      <c r="C959" s="22" t="s">
        <v>2367</v>
      </c>
      <c r="D959" s="22"/>
      <c r="E959" s="14" t="s">
        <v>2368</v>
      </c>
      <c r="F959" s="26" t="n">
        <v>660</v>
      </c>
      <c r="G959" s="38" t="n">
        <v>7.98</v>
      </c>
      <c r="H959" s="11" t="n">
        <f aca="false">G959/1.22</f>
        <v>6.54098360655738</v>
      </c>
      <c r="I959" s="11" t="n">
        <f aca="false">H959*F959</f>
        <v>4317.04918032787</v>
      </c>
    </row>
    <row r="960" s="12" customFormat="true" ht="15" hidden="false" customHeight="false" outlineLevel="0" collapsed="false">
      <c r="A960" s="13" t="n">
        <v>959</v>
      </c>
      <c r="B960" s="14" t="s">
        <v>2369</v>
      </c>
      <c r="C960" s="22" t="s">
        <v>2370</v>
      </c>
      <c r="D960" s="22"/>
      <c r="E960" s="14" t="s">
        <v>2371</v>
      </c>
      <c r="F960" s="26" t="n">
        <v>686</v>
      </c>
      <c r="G960" s="38" t="n">
        <v>7.98</v>
      </c>
      <c r="H960" s="11" t="n">
        <f aca="false">G960/1.22</f>
        <v>6.54098360655738</v>
      </c>
      <c r="I960" s="11" t="n">
        <f aca="false">H960*F960</f>
        <v>4487.11475409836</v>
      </c>
    </row>
    <row r="961" s="12" customFormat="true" ht="15" hidden="false" customHeight="false" outlineLevel="0" collapsed="false">
      <c r="A961" s="13" t="n">
        <v>960</v>
      </c>
      <c r="B961" s="14" t="s">
        <v>2372</v>
      </c>
      <c r="C961" s="22" t="s">
        <v>2373</v>
      </c>
      <c r="D961" s="22"/>
      <c r="E961" s="14" t="s">
        <v>2374</v>
      </c>
      <c r="F961" s="26" t="n">
        <v>766</v>
      </c>
      <c r="G961" s="38" t="n">
        <v>7.98</v>
      </c>
      <c r="H961" s="11" t="n">
        <f aca="false">G961/1.22</f>
        <v>6.54098360655738</v>
      </c>
      <c r="I961" s="11" t="n">
        <f aca="false">H961*F961</f>
        <v>5010.39344262295</v>
      </c>
    </row>
    <row r="962" s="12" customFormat="true" ht="15" hidden="false" customHeight="false" outlineLevel="0" collapsed="false">
      <c r="A962" s="13" t="n">
        <v>961</v>
      </c>
      <c r="B962" s="14" t="s">
        <v>2375</v>
      </c>
      <c r="C962" s="23"/>
      <c r="D962" s="23"/>
      <c r="E962" s="14" t="s">
        <v>2376</v>
      </c>
      <c r="F962" s="26" t="n">
        <v>5</v>
      </c>
      <c r="G962" s="38" t="n">
        <v>8.99</v>
      </c>
      <c r="H962" s="11" t="n">
        <f aca="false">G962/1.22</f>
        <v>7.36885245901639</v>
      </c>
      <c r="I962" s="11" t="n">
        <f aca="false">H962*F962</f>
        <v>36.844262295082</v>
      </c>
    </row>
    <row r="963" s="12" customFormat="true" ht="15" hidden="false" customHeight="false" outlineLevel="0" collapsed="false">
      <c r="A963" s="8" t="n">
        <v>962</v>
      </c>
      <c r="B963" s="10" t="s">
        <v>2377</v>
      </c>
      <c r="C963" s="9" t="s">
        <v>2378</v>
      </c>
      <c r="D963" s="9"/>
      <c r="E963" s="10" t="s">
        <v>2379</v>
      </c>
      <c r="F963" s="33" t="n">
        <v>516</v>
      </c>
      <c r="G963" s="39" t="n">
        <v>7.98</v>
      </c>
      <c r="H963" s="11" t="n">
        <f aca="false">G963/1.22</f>
        <v>6.54098360655738</v>
      </c>
      <c r="I963" s="11" t="n">
        <f aca="false">H963*F963</f>
        <v>3375.14754098361</v>
      </c>
    </row>
    <row r="964" s="12" customFormat="true" ht="15" hidden="false" customHeight="false" outlineLevel="0" collapsed="false">
      <c r="A964" s="13" t="n">
        <v>963</v>
      </c>
      <c r="B964" s="14" t="s">
        <v>2380</v>
      </c>
      <c r="C964" s="23"/>
      <c r="D964" s="23" t="s">
        <v>95</v>
      </c>
      <c r="E964" s="14" t="s">
        <v>2381</v>
      </c>
      <c r="F964" s="26" t="n">
        <v>13</v>
      </c>
      <c r="G964" s="38" t="n">
        <v>16.95</v>
      </c>
      <c r="H964" s="11" t="n">
        <f aca="false">G964/1.22</f>
        <v>13.8934426229508</v>
      </c>
      <c r="I964" s="11" t="n">
        <f aca="false">H964*F964</f>
        <v>180.614754098361</v>
      </c>
    </row>
    <row r="965" s="12" customFormat="true" ht="15" hidden="false" customHeight="false" outlineLevel="0" collapsed="false">
      <c r="A965" s="13" t="n">
        <v>964</v>
      </c>
      <c r="B965" s="14" t="s">
        <v>2382</v>
      </c>
      <c r="C965" s="23"/>
      <c r="D965" s="23" t="s">
        <v>95</v>
      </c>
      <c r="E965" s="14" t="s">
        <v>2383</v>
      </c>
      <c r="F965" s="26" t="n">
        <v>180</v>
      </c>
      <c r="G965" s="38" t="n">
        <v>22.45</v>
      </c>
      <c r="H965" s="11" t="n">
        <f aca="false">G965/1.22</f>
        <v>18.4016393442623</v>
      </c>
      <c r="I965" s="11" t="n">
        <f aca="false">H965*F965</f>
        <v>3312.29508196721</v>
      </c>
    </row>
    <row r="966" s="12" customFormat="true" ht="15" hidden="false" customHeight="false" outlineLevel="0" collapsed="false">
      <c r="A966" s="13" t="n">
        <v>965</v>
      </c>
      <c r="B966" s="14" t="s">
        <v>2384</v>
      </c>
      <c r="C966" s="23"/>
      <c r="D966" s="23" t="s">
        <v>95</v>
      </c>
      <c r="E966" s="14" t="s">
        <v>2385</v>
      </c>
      <c r="F966" s="26" t="n">
        <v>2</v>
      </c>
      <c r="G966" s="38" t="n">
        <v>33.95</v>
      </c>
      <c r="H966" s="11" t="n">
        <f aca="false">G966/1.22</f>
        <v>27.827868852459</v>
      </c>
      <c r="I966" s="11" t="n">
        <f aca="false">H966*F966</f>
        <v>55.655737704918</v>
      </c>
    </row>
    <row r="967" s="12" customFormat="true" ht="15" hidden="false" customHeight="false" outlineLevel="0" collapsed="false">
      <c r="A967" s="13" t="n">
        <v>966</v>
      </c>
      <c r="B967" s="14" t="s">
        <v>2386</v>
      </c>
      <c r="C967" s="23"/>
      <c r="D967" s="23" t="s">
        <v>95</v>
      </c>
      <c r="E967" s="14" t="s">
        <v>2387</v>
      </c>
      <c r="F967" s="26" t="n">
        <v>18</v>
      </c>
      <c r="G967" s="38" t="n">
        <v>17.95</v>
      </c>
      <c r="H967" s="11" t="n">
        <f aca="false">G967/1.22</f>
        <v>14.7131147540984</v>
      </c>
      <c r="I967" s="11" t="n">
        <f aca="false">H967*F967</f>
        <v>264.836065573771</v>
      </c>
    </row>
    <row r="968" s="12" customFormat="true" ht="15" hidden="false" customHeight="false" outlineLevel="0" collapsed="false">
      <c r="A968" s="13" t="n">
        <v>967</v>
      </c>
      <c r="B968" s="14" t="s">
        <v>2388</v>
      </c>
      <c r="C968" s="23"/>
      <c r="D968" s="23" t="s">
        <v>95</v>
      </c>
      <c r="E968" s="14" t="s">
        <v>2389</v>
      </c>
      <c r="F968" s="26" t="n">
        <v>2</v>
      </c>
      <c r="G968" s="38" t="n">
        <v>24.95</v>
      </c>
      <c r="H968" s="11" t="n">
        <f aca="false">G968/1.22</f>
        <v>20.4508196721311</v>
      </c>
      <c r="I968" s="11" t="n">
        <f aca="false">H968*F968</f>
        <v>40.9016393442623</v>
      </c>
    </row>
    <row r="969" s="12" customFormat="true" ht="15" hidden="false" customHeight="false" outlineLevel="0" collapsed="false">
      <c r="A969" s="13" t="n">
        <v>968</v>
      </c>
      <c r="B969" s="14" t="s">
        <v>2390</v>
      </c>
      <c r="C969" s="23"/>
      <c r="D969" s="23" t="s">
        <v>95</v>
      </c>
      <c r="E969" s="14" t="s">
        <v>2391</v>
      </c>
      <c r="F969" s="26" t="n">
        <v>2</v>
      </c>
      <c r="G969" s="38" t="n">
        <v>37.49</v>
      </c>
      <c r="H969" s="11" t="n">
        <f aca="false">G969/1.22</f>
        <v>30.7295081967213</v>
      </c>
      <c r="I969" s="11" t="n">
        <f aca="false">H969*F969</f>
        <v>61.4590163934426</v>
      </c>
    </row>
    <row r="970" s="12" customFormat="true" ht="15" hidden="false" customHeight="false" outlineLevel="0" collapsed="false">
      <c r="A970" s="13" t="n">
        <v>969</v>
      </c>
      <c r="B970" s="14" t="s">
        <v>2392</v>
      </c>
      <c r="C970" s="23"/>
      <c r="D970" s="23" t="s">
        <v>95</v>
      </c>
      <c r="E970" s="14" t="s">
        <v>2393</v>
      </c>
      <c r="F970" s="26" t="n">
        <v>8</v>
      </c>
      <c r="G970" s="38" t="n">
        <v>20.49</v>
      </c>
      <c r="H970" s="11" t="n">
        <f aca="false">G970/1.22</f>
        <v>16.7950819672131</v>
      </c>
      <c r="I970" s="11" t="n">
        <f aca="false">H970*F970</f>
        <v>134.360655737705</v>
      </c>
    </row>
    <row r="971" s="12" customFormat="true" ht="15" hidden="false" customHeight="false" outlineLevel="0" collapsed="false">
      <c r="A971" s="13" t="n">
        <v>970</v>
      </c>
      <c r="B971" s="14" t="s">
        <v>2394</v>
      </c>
      <c r="C971" s="23"/>
      <c r="D971" s="23" t="s">
        <v>95</v>
      </c>
      <c r="E971" s="14" t="s">
        <v>2395</v>
      </c>
      <c r="F971" s="26" t="n">
        <v>1</v>
      </c>
      <c r="G971" s="38" t="n">
        <v>31.45</v>
      </c>
      <c r="H971" s="11" t="n">
        <f aca="false">G971/1.22</f>
        <v>25.7786885245902</v>
      </c>
      <c r="I971" s="11" t="n">
        <f aca="false">H971*F971</f>
        <v>25.7786885245902</v>
      </c>
    </row>
    <row r="972" s="12" customFormat="true" ht="15" hidden="false" customHeight="false" outlineLevel="0" collapsed="false">
      <c r="A972" s="13" t="n">
        <v>971</v>
      </c>
      <c r="B972" s="14" t="s">
        <v>2396</v>
      </c>
      <c r="C972" s="23"/>
      <c r="D972" s="23" t="s">
        <v>95</v>
      </c>
      <c r="E972" s="14" t="s">
        <v>2397</v>
      </c>
      <c r="F972" s="26" t="n">
        <v>16</v>
      </c>
      <c r="G972" s="38" t="n">
        <v>20.49</v>
      </c>
      <c r="H972" s="11" t="n">
        <f aca="false">G972/1.22</f>
        <v>16.7950819672131</v>
      </c>
      <c r="I972" s="11" t="n">
        <f aca="false">H972*F972</f>
        <v>268.72131147541</v>
      </c>
    </row>
    <row r="973" s="12" customFormat="true" ht="15" hidden="false" customHeight="false" outlineLevel="0" collapsed="false">
      <c r="A973" s="13" t="n">
        <v>972</v>
      </c>
      <c r="B973" s="14" t="s">
        <v>2398</v>
      </c>
      <c r="C973" s="23"/>
      <c r="D973" s="23" t="s">
        <v>95</v>
      </c>
      <c r="E973" s="14" t="s">
        <v>2399</v>
      </c>
      <c r="F973" s="26" t="n">
        <v>2</v>
      </c>
      <c r="G973" s="38" t="n">
        <v>44.9</v>
      </c>
      <c r="H973" s="11" t="n">
        <f aca="false">G973/1.22</f>
        <v>36.8032786885246</v>
      </c>
      <c r="I973" s="11" t="n">
        <f aca="false">H973*F973</f>
        <v>73.6065573770492</v>
      </c>
    </row>
    <row r="974" s="12" customFormat="true" ht="15" hidden="false" customHeight="false" outlineLevel="0" collapsed="false">
      <c r="A974" s="13" t="n">
        <v>973</v>
      </c>
      <c r="B974" s="14" t="s">
        <v>2400</v>
      </c>
      <c r="C974" s="23"/>
      <c r="D974" s="23"/>
      <c r="E974" s="14" t="s">
        <v>2401</v>
      </c>
      <c r="F974" s="26" t="n">
        <v>23</v>
      </c>
      <c r="G974" s="38" t="n">
        <v>2.69</v>
      </c>
      <c r="H974" s="11" t="n">
        <f aca="false">G974/1.22</f>
        <v>2.20491803278689</v>
      </c>
      <c r="I974" s="11" t="n">
        <f aca="false">H974*F974</f>
        <v>50.7131147540984</v>
      </c>
    </row>
    <row r="975" s="12" customFormat="true" ht="15" hidden="false" customHeight="false" outlineLevel="0" collapsed="false">
      <c r="A975" s="13" t="n">
        <v>974</v>
      </c>
      <c r="B975" s="14" t="s">
        <v>2402</v>
      </c>
      <c r="C975" s="23"/>
      <c r="D975" s="23"/>
      <c r="E975" s="14" t="s">
        <v>2403</v>
      </c>
      <c r="F975" s="26" t="n">
        <v>227</v>
      </c>
      <c r="G975" s="38" t="n">
        <v>2.69</v>
      </c>
      <c r="H975" s="11" t="n">
        <f aca="false">G975/1.22</f>
        <v>2.20491803278689</v>
      </c>
      <c r="I975" s="11" t="n">
        <f aca="false">H975*F975</f>
        <v>500.516393442623</v>
      </c>
    </row>
    <row r="976" s="12" customFormat="true" ht="15" hidden="false" customHeight="false" outlineLevel="0" collapsed="false">
      <c r="A976" s="13" t="n">
        <v>975</v>
      </c>
      <c r="B976" s="14" t="s">
        <v>2404</v>
      </c>
      <c r="C976" s="23"/>
      <c r="D976" s="23"/>
      <c r="E976" s="14" t="s">
        <v>2405</v>
      </c>
      <c r="F976" s="26" t="n">
        <v>24</v>
      </c>
      <c r="G976" s="38" t="n">
        <v>9.89</v>
      </c>
      <c r="H976" s="11" t="n">
        <f aca="false">G976/1.22</f>
        <v>8.10655737704918</v>
      </c>
      <c r="I976" s="11" t="n">
        <f aca="false">H976*F976</f>
        <v>194.55737704918</v>
      </c>
    </row>
    <row r="977" s="12" customFormat="true" ht="15" hidden="false" customHeight="false" outlineLevel="0" collapsed="false">
      <c r="A977" s="13" t="n">
        <v>976</v>
      </c>
      <c r="B977" s="14" t="s">
        <v>2406</v>
      </c>
      <c r="C977" s="23"/>
      <c r="D977" s="23"/>
      <c r="E977" s="14" t="s">
        <v>2407</v>
      </c>
      <c r="F977" s="26" t="n">
        <v>3</v>
      </c>
      <c r="G977" s="38" t="n">
        <v>11.49</v>
      </c>
      <c r="H977" s="11" t="n">
        <f aca="false">G977/1.22</f>
        <v>9.41803278688525</v>
      </c>
      <c r="I977" s="11" t="n">
        <f aca="false">H977*F977</f>
        <v>28.2540983606557</v>
      </c>
    </row>
    <row r="978" s="12" customFormat="true" ht="15" hidden="false" customHeight="false" outlineLevel="0" collapsed="false">
      <c r="A978" s="13" t="n">
        <v>977</v>
      </c>
      <c r="B978" s="14" t="s">
        <v>2408</v>
      </c>
      <c r="C978" s="23"/>
      <c r="D978" s="23"/>
      <c r="E978" s="14" t="s">
        <v>2409</v>
      </c>
      <c r="F978" s="26" t="n">
        <v>6</v>
      </c>
      <c r="G978" s="38" t="n">
        <v>8.99</v>
      </c>
      <c r="H978" s="11" t="n">
        <f aca="false">G978/1.22</f>
        <v>7.36885245901639</v>
      </c>
      <c r="I978" s="11" t="n">
        <f aca="false">H978*F978</f>
        <v>44.2131147540984</v>
      </c>
    </row>
    <row r="979" s="12" customFormat="true" ht="15" hidden="false" customHeight="false" outlineLevel="0" collapsed="false">
      <c r="A979" s="13" t="n">
        <v>978</v>
      </c>
      <c r="B979" s="14" t="s">
        <v>2410</v>
      </c>
      <c r="C979" s="23"/>
      <c r="D979" s="23"/>
      <c r="E979" s="14" t="s">
        <v>2411</v>
      </c>
      <c r="F979" s="26" t="n">
        <v>19</v>
      </c>
      <c r="G979" s="38" t="n">
        <v>13.49</v>
      </c>
      <c r="H979" s="11" t="n">
        <f aca="false">G979/1.22</f>
        <v>11.0573770491803</v>
      </c>
      <c r="I979" s="11" t="n">
        <f aca="false">H979*F979</f>
        <v>210.090163934426</v>
      </c>
    </row>
    <row r="980" s="12" customFormat="true" ht="15" hidden="false" customHeight="false" outlineLevel="0" collapsed="false">
      <c r="A980" s="13" t="n">
        <v>979</v>
      </c>
      <c r="B980" s="14" t="s">
        <v>2412</v>
      </c>
      <c r="C980" s="23"/>
      <c r="D980" s="23"/>
      <c r="E980" s="14" t="s">
        <v>2413</v>
      </c>
      <c r="F980" s="26" t="n">
        <v>6</v>
      </c>
      <c r="G980" s="38" t="n">
        <v>15.45</v>
      </c>
      <c r="H980" s="11" t="n">
        <f aca="false">G980/1.22</f>
        <v>12.6639344262295</v>
      </c>
      <c r="I980" s="11" t="n">
        <f aca="false">H980*F980</f>
        <v>75.983606557377</v>
      </c>
    </row>
    <row r="981" s="12" customFormat="true" ht="15" hidden="false" customHeight="false" outlineLevel="0" collapsed="false">
      <c r="A981" s="13" t="n">
        <v>980</v>
      </c>
      <c r="B981" s="14" t="s">
        <v>2414</v>
      </c>
      <c r="C981" s="23"/>
      <c r="D981" s="23"/>
      <c r="E981" s="14" t="s">
        <v>2415</v>
      </c>
      <c r="F981" s="26" t="n">
        <v>2</v>
      </c>
      <c r="G981" s="38" t="n">
        <v>10.9</v>
      </c>
      <c r="H981" s="11" t="n">
        <f aca="false">G981/1.22</f>
        <v>8.9344262295082</v>
      </c>
      <c r="I981" s="11" t="n">
        <f aca="false">H981*F981</f>
        <v>17.8688524590164</v>
      </c>
    </row>
    <row r="982" s="12" customFormat="true" ht="15" hidden="false" customHeight="false" outlineLevel="0" collapsed="false">
      <c r="A982" s="13" t="n">
        <v>981</v>
      </c>
      <c r="B982" s="14" t="s">
        <v>2416</v>
      </c>
      <c r="C982" s="23"/>
      <c r="D982" s="23"/>
      <c r="E982" s="14" t="s">
        <v>2417</v>
      </c>
      <c r="F982" s="26" t="n">
        <v>23</v>
      </c>
      <c r="G982" s="38" t="n">
        <v>89</v>
      </c>
      <c r="H982" s="11" t="n">
        <f aca="false">G982/1.22</f>
        <v>72.9508196721312</v>
      </c>
      <c r="I982" s="11" t="n">
        <f aca="false">H982*F982</f>
        <v>1677.86885245902</v>
      </c>
    </row>
    <row r="983" s="12" customFormat="true" ht="15" hidden="false" customHeight="false" outlineLevel="0" collapsed="false">
      <c r="A983" s="13" t="n">
        <v>982</v>
      </c>
      <c r="B983" s="14" t="s">
        <v>2418</v>
      </c>
      <c r="C983" s="23"/>
      <c r="D983" s="23"/>
      <c r="E983" s="14" t="s">
        <v>2419</v>
      </c>
      <c r="F983" s="26" t="n">
        <v>34</v>
      </c>
      <c r="G983" s="38" t="n">
        <v>12</v>
      </c>
      <c r="H983" s="11" t="n">
        <f aca="false">G983/1.22</f>
        <v>9.83606557377049</v>
      </c>
      <c r="I983" s="11" t="n">
        <f aca="false">H983*F983</f>
        <v>334.426229508197</v>
      </c>
    </row>
    <row r="984" s="12" customFormat="true" ht="15" hidden="false" customHeight="false" outlineLevel="0" collapsed="false">
      <c r="A984" s="13" t="n">
        <v>983</v>
      </c>
      <c r="B984" s="14" t="s">
        <v>2420</v>
      </c>
      <c r="C984" s="23"/>
      <c r="D984" s="23"/>
      <c r="E984" s="14" t="s">
        <v>2421</v>
      </c>
      <c r="F984" s="26" t="n">
        <v>64</v>
      </c>
      <c r="G984" s="38" t="n">
        <v>8</v>
      </c>
      <c r="H984" s="11" t="n">
        <f aca="false">G984/1.22</f>
        <v>6.55737704918033</v>
      </c>
      <c r="I984" s="11" t="n">
        <f aca="false">H984*F984</f>
        <v>419.672131147541</v>
      </c>
    </row>
    <row r="985" s="12" customFormat="true" ht="15" hidden="false" customHeight="false" outlineLevel="0" collapsed="false">
      <c r="A985" s="13" t="n">
        <v>984</v>
      </c>
      <c r="B985" s="14" t="s">
        <v>2422</v>
      </c>
      <c r="C985" s="23" t="s">
        <v>2423</v>
      </c>
      <c r="D985" s="23" t="s">
        <v>95</v>
      </c>
      <c r="E985" s="14" t="s">
        <v>2424</v>
      </c>
      <c r="F985" s="43" t="n">
        <v>1600</v>
      </c>
      <c r="G985" s="38" t="n">
        <v>0.05</v>
      </c>
      <c r="H985" s="11" t="n">
        <f aca="false">G985/1.22</f>
        <v>0.0409836065573771</v>
      </c>
      <c r="I985" s="11" t="n">
        <f aca="false">H985*F985</f>
        <v>65.5737704918033</v>
      </c>
    </row>
    <row r="986" s="12" customFormat="true" ht="15" hidden="false" customHeight="false" outlineLevel="0" collapsed="false">
      <c r="A986" s="13" t="n">
        <v>985</v>
      </c>
      <c r="B986" s="14" t="s">
        <v>2425</v>
      </c>
      <c r="C986" s="23" t="s">
        <v>2426</v>
      </c>
      <c r="D986" s="23"/>
      <c r="E986" s="14" t="s">
        <v>2427</v>
      </c>
      <c r="F986" s="43" t="n">
        <v>100</v>
      </c>
      <c r="G986" s="43" t="n">
        <v>1.89</v>
      </c>
      <c r="H986" s="11" t="n">
        <f aca="false">G986/1.22</f>
        <v>1.54918032786885</v>
      </c>
      <c r="I986" s="11" t="n">
        <f aca="false">H986*F986</f>
        <v>154.918032786885</v>
      </c>
    </row>
    <row r="987" s="12" customFormat="true" ht="15" hidden="false" customHeight="false" outlineLevel="0" collapsed="false">
      <c r="A987" s="13" t="n">
        <v>986</v>
      </c>
      <c r="B987" s="14" t="s">
        <v>2428</v>
      </c>
      <c r="C987" s="23" t="s">
        <v>2429</v>
      </c>
      <c r="D987" s="23" t="s">
        <v>95</v>
      </c>
      <c r="E987" s="14" t="s">
        <v>2430</v>
      </c>
      <c r="F987" s="43" t="n">
        <v>2684</v>
      </c>
      <c r="G987" s="38" t="n">
        <v>1.5</v>
      </c>
      <c r="H987" s="11" t="n">
        <f aca="false">G987/1.22</f>
        <v>1.22950819672131</v>
      </c>
      <c r="I987" s="11" t="n">
        <f aca="false">H987*F987</f>
        <v>3300</v>
      </c>
    </row>
    <row r="988" s="12" customFormat="true" ht="15" hidden="false" customHeight="false" outlineLevel="0" collapsed="false">
      <c r="A988" s="13" t="n">
        <v>987</v>
      </c>
      <c r="B988" s="14" t="s">
        <v>2431</v>
      </c>
      <c r="C988" s="23" t="s">
        <v>2432</v>
      </c>
      <c r="D988" s="23" t="s">
        <v>95</v>
      </c>
      <c r="E988" s="14" t="s">
        <v>2433</v>
      </c>
      <c r="F988" s="43" t="n">
        <v>1286</v>
      </c>
      <c r="G988" s="38" t="n">
        <v>1</v>
      </c>
      <c r="H988" s="11" t="n">
        <f aca="false">G988/1.22</f>
        <v>0.819672131147541</v>
      </c>
      <c r="I988" s="11" t="n">
        <f aca="false">H988*F988</f>
        <v>1054.09836065574</v>
      </c>
    </row>
    <row r="989" s="12" customFormat="true" ht="15" hidden="false" customHeight="false" outlineLevel="0" collapsed="false">
      <c r="A989" s="13" t="n">
        <v>988</v>
      </c>
      <c r="B989" s="14" t="s">
        <v>2434</v>
      </c>
      <c r="C989" s="23"/>
      <c r="D989" s="23" t="s">
        <v>95</v>
      </c>
      <c r="E989" s="14" t="s">
        <v>2435</v>
      </c>
      <c r="F989" s="26" t="n">
        <v>180</v>
      </c>
      <c r="G989" s="30" t="n">
        <v>38.49</v>
      </c>
      <c r="H989" s="11" t="n">
        <f aca="false">G989/1.22</f>
        <v>31.5491803278689</v>
      </c>
      <c r="I989" s="11" t="n">
        <f aca="false">H989*F989</f>
        <v>5678.85245901639</v>
      </c>
    </row>
    <row r="990" s="12" customFormat="true" ht="15" hidden="false" customHeight="false" outlineLevel="0" collapsed="false">
      <c r="A990" s="13" t="n">
        <v>989</v>
      </c>
      <c r="B990" s="14" t="s">
        <v>2436</v>
      </c>
      <c r="C990" s="23"/>
      <c r="D990" s="23" t="s">
        <v>95</v>
      </c>
      <c r="E990" s="14" t="s">
        <v>2437</v>
      </c>
      <c r="F990" s="26" t="n">
        <v>1</v>
      </c>
      <c r="G990" s="30" t="n">
        <v>154.49</v>
      </c>
      <c r="H990" s="11" t="n">
        <f aca="false">G990/1.22</f>
        <v>126.631147540984</v>
      </c>
      <c r="I990" s="11" t="n">
        <f aca="false">H990*F990</f>
        <v>126.631147540984</v>
      </c>
    </row>
    <row r="991" s="12" customFormat="true" ht="15" hidden="false" customHeight="false" outlineLevel="0" collapsed="false">
      <c r="A991" s="13" t="n">
        <v>990</v>
      </c>
      <c r="B991" s="14" t="s">
        <v>2438</v>
      </c>
      <c r="C991" s="23"/>
      <c r="D991" s="23" t="s">
        <v>95</v>
      </c>
      <c r="E991" s="14" t="s">
        <v>2439</v>
      </c>
      <c r="F991" s="26" t="n">
        <v>5</v>
      </c>
      <c r="G991" s="30" t="n">
        <v>269.49</v>
      </c>
      <c r="H991" s="11" t="n">
        <f aca="false">G991/1.22</f>
        <v>220.893442622951</v>
      </c>
      <c r="I991" s="11" t="n">
        <f aca="false">H991*F991</f>
        <v>1104.46721311475</v>
      </c>
    </row>
    <row r="992" s="12" customFormat="true" ht="15" hidden="false" customHeight="false" outlineLevel="0" collapsed="false">
      <c r="A992" s="13" t="n">
        <v>991</v>
      </c>
      <c r="B992" s="14" t="s">
        <v>2440</v>
      </c>
      <c r="C992" s="23" t="s">
        <v>2441</v>
      </c>
      <c r="D992" s="23" t="s">
        <v>95</v>
      </c>
      <c r="E992" s="14" t="s">
        <v>2442</v>
      </c>
      <c r="F992" s="43" t="n">
        <v>3600</v>
      </c>
      <c r="G992" s="48" t="n">
        <v>0.03</v>
      </c>
      <c r="H992" s="11" t="n">
        <f aca="false">G992/1.22</f>
        <v>0.0245901639344262</v>
      </c>
      <c r="I992" s="11" t="n">
        <f aca="false">H992*F992</f>
        <v>88.5245901639344</v>
      </c>
    </row>
    <row r="993" s="12" customFormat="true" ht="15" hidden="false" customHeight="false" outlineLevel="0" collapsed="false">
      <c r="A993" s="13" t="n">
        <v>992</v>
      </c>
      <c r="B993" s="14" t="s">
        <v>2443</v>
      </c>
      <c r="C993" s="23" t="s">
        <v>2444</v>
      </c>
      <c r="D993" s="23" t="s">
        <v>95</v>
      </c>
      <c r="E993" s="14" t="s">
        <v>2445</v>
      </c>
      <c r="F993" s="43" t="n">
        <v>1300</v>
      </c>
      <c r="G993" s="48" t="n">
        <v>0.035</v>
      </c>
      <c r="H993" s="11" t="n">
        <f aca="false">G993/1.22</f>
        <v>0.0286885245901639</v>
      </c>
      <c r="I993" s="11" t="n">
        <f aca="false">H993*F993</f>
        <v>37.2950819672131</v>
      </c>
    </row>
    <row r="994" s="12" customFormat="true" ht="15" hidden="false" customHeight="false" outlineLevel="0" collapsed="false">
      <c r="A994" s="13" t="n">
        <v>993</v>
      </c>
      <c r="B994" s="14" t="s">
        <v>2446</v>
      </c>
      <c r="C994" s="23" t="s">
        <v>2447</v>
      </c>
      <c r="D994" s="23" t="s">
        <v>95</v>
      </c>
      <c r="E994" s="14" t="s">
        <v>2448</v>
      </c>
      <c r="F994" s="43" t="n">
        <v>4000</v>
      </c>
      <c r="G994" s="38" t="n">
        <v>0.006</v>
      </c>
      <c r="H994" s="11" t="n">
        <f aca="false">G994/1.22</f>
        <v>0.00491803278688525</v>
      </c>
      <c r="I994" s="11" t="n">
        <f aca="false">H994*F994</f>
        <v>19.672131147541</v>
      </c>
    </row>
    <row r="995" s="12" customFormat="true" ht="15" hidden="false" customHeight="false" outlineLevel="0" collapsed="false">
      <c r="A995" s="13" t="n">
        <v>994</v>
      </c>
      <c r="B995" s="14" t="s">
        <v>2449</v>
      </c>
      <c r="C995" s="23" t="s">
        <v>2450</v>
      </c>
      <c r="D995" s="23" t="s">
        <v>95</v>
      </c>
      <c r="E995" s="14" t="s">
        <v>2451</v>
      </c>
      <c r="F995" s="43" t="n">
        <v>6750</v>
      </c>
      <c r="G995" s="38" t="n">
        <v>0.007</v>
      </c>
      <c r="H995" s="11" t="n">
        <f aca="false">G995/1.22</f>
        <v>0.00573770491803279</v>
      </c>
      <c r="I995" s="11" t="n">
        <f aca="false">H995*F995</f>
        <v>38.7295081967213</v>
      </c>
    </row>
    <row r="996" s="12" customFormat="true" ht="15" hidden="false" customHeight="false" outlineLevel="0" collapsed="false">
      <c r="A996" s="13" t="n">
        <v>995</v>
      </c>
      <c r="B996" s="14" t="s">
        <v>2452</v>
      </c>
      <c r="C996" s="23" t="s">
        <v>2453</v>
      </c>
      <c r="D996" s="23" t="s">
        <v>95</v>
      </c>
      <c r="E996" s="14" t="s">
        <v>2454</v>
      </c>
      <c r="F996" s="43" t="n">
        <v>6150</v>
      </c>
      <c r="G996" s="38" t="n">
        <v>0.023</v>
      </c>
      <c r="H996" s="11" t="n">
        <f aca="false">G996/1.22</f>
        <v>0.0188524590163934</v>
      </c>
      <c r="I996" s="11" t="n">
        <f aca="false">H996*F996</f>
        <v>115.94262295082</v>
      </c>
    </row>
    <row r="997" s="12" customFormat="true" ht="15" hidden="false" customHeight="false" outlineLevel="0" collapsed="false">
      <c r="A997" s="13" t="n">
        <v>996</v>
      </c>
      <c r="B997" s="14" t="s">
        <v>2455</v>
      </c>
      <c r="C997" s="23" t="s">
        <v>2456</v>
      </c>
      <c r="D997" s="23" t="s">
        <v>95</v>
      </c>
      <c r="E997" s="14" t="s">
        <v>2457</v>
      </c>
      <c r="F997" s="43" t="n">
        <v>1000</v>
      </c>
      <c r="G997" s="38" t="n">
        <v>0.045</v>
      </c>
      <c r="H997" s="11" t="n">
        <f aca="false">G997/1.22</f>
        <v>0.0368852459016393</v>
      </c>
      <c r="I997" s="11" t="n">
        <f aca="false">H997*F997</f>
        <v>36.8852459016393</v>
      </c>
    </row>
    <row r="998" s="12" customFormat="true" ht="15" hidden="false" customHeight="false" outlineLevel="0" collapsed="false">
      <c r="A998" s="13" t="n">
        <v>997</v>
      </c>
      <c r="B998" s="14" t="s">
        <v>2458</v>
      </c>
      <c r="C998" s="23" t="s">
        <v>2459</v>
      </c>
      <c r="D998" s="23" t="s">
        <v>95</v>
      </c>
      <c r="E998" s="14" t="s">
        <v>2460</v>
      </c>
      <c r="F998" s="43" t="n">
        <v>51</v>
      </c>
      <c r="G998" s="38" t="n">
        <v>1.8</v>
      </c>
      <c r="H998" s="11" t="n">
        <f aca="false">G998/1.22</f>
        <v>1.47540983606557</v>
      </c>
      <c r="I998" s="11" t="n">
        <f aca="false">H998*F998</f>
        <v>75.2459016393443</v>
      </c>
    </row>
    <row r="999" s="12" customFormat="true" ht="15" hidden="false" customHeight="false" outlineLevel="0" collapsed="false">
      <c r="A999" s="13" t="n">
        <v>998</v>
      </c>
      <c r="B999" s="14" t="s">
        <v>2461</v>
      </c>
      <c r="C999" s="23" t="s">
        <v>2462</v>
      </c>
      <c r="D999" s="23" t="s">
        <v>95</v>
      </c>
      <c r="E999" s="14" t="s">
        <v>2463</v>
      </c>
      <c r="F999" s="43" t="n">
        <v>1645</v>
      </c>
      <c r="G999" s="38" t="n">
        <v>1</v>
      </c>
      <c r="H999" s="11" t="n">
        <f aca="false">G999/1.22</f>
        <v>0.819672131147541</v>
      </c>
      <c r="I999" s="11" t="n">
        <f aca="false">H999*F999</f>
        <v>1348.36065573771</v>
      </c>
    </row>
    <row r="1000" s="12" customFormat="true" ht="15" hidden="false" customHeight="false" outlineLevel="0" collapsed="false">
      <c r="A1000" s="13" t="n">
        <v>999</v>
      </c>
      <c r="B1000" s="14" t="s">
        <v>2464</v>
      </c>
      <c r="C1000" s="15" t="s">
        <v>2465</v>
      </c>
      <c r="D1000" s="15" t="s">
        <v>95</v>
      </c>
      <c r="E1000" s="14" t="s">
        <v>2466</v>
      </c>
      <c r="F1000" s="13" t="n">
        <v>1</v>
      </c>
      <c r="G1000" s="38" t="n">
        <v>9.99</v>
      </c>
      <c r="H1000" s="11" t="n">
        <f aca="false">G1000/1.22</f>
        <v>8.18852459016394</v>
      </c>
      <c r="I1000" s="11" t="n">
        <f aca="false">H1000*F1000</f>
        <v>8.18852459016394</v>
      </c>
    </row>
    <row r="1001" s="12" customFormat="true" ht="15" hidden="false" customHeight="false" outlineLevel="0" collapsed="false">
      <c r="A1001" s="13" t="n">
        <v>1000</v>
      </c>
      <c r="B1001" s="14" t="s">
        <v>2467</v>
      </c>
      <c r="C1001" s="15" t="s">
        <v>2468</v>
      </c>
      <c r="D1001" s="15" t="s">
        <v>95</v>
      </c>
      <c r="E1001" s="14" t="s">
        <v>2469</v>
      </c>
      <c r="F1001" s="13" t="n">
        <v>1100</v>
      </c>
      <c r="G1001" s="38" t="n">
        <v>0.02</v>
      </c>
      <c r="H1001" s="11" t="n">
        <f aca="false">G1001/1.22</f>
        <v>0.0163934426229508</v>
      </c>
      <c r="I1001" s="11" t="n">
        <f aca="false">H1001*F1001</f>
        <v>18.0327868852459</v>
      </c>
    </row>
    <row r="1002" s="12" customFormat="true" ht="15" hidden="false" customHeight="false" outlineLevel="0" collapsed="false">
      <c r="A1002" s="13" t="n">
        <v>1001</v>
      </c>
      <c r="B1002" s="14" t="s">
        <v>2470</v>
      </c>
      <c r="C1002" s="15" t="s">
        <v>2471</v>
      </c>
      <c r="D1002" s="15" t="s">
        <v>95</v>
      </c>
      <c r="E1002" s="14" t="s">
        <v>2472</v>
      </c>
      <c r="F1002" s="13" t="n">
        <v>1500</v>
      </c>
      <c r="G1002" s="38" t="n">
        <v>0.02</v>
      </c>
      <c r="H1002" s="11" t="n">
        <f aca="false">G1002/1.22</f>
        <v>0.0163934426229508</v>
      </c>
      <c r="I1002" s="11" t="n">
        <f aca="false">H1002*F1002</f>
        <v>24.5901639344262</v>
      </c>
    </row>
    <row r="1003" s="12" customFormat="true" ht="15" hidden="false" customHeight="false" outlineLevel="0" collapsed="false">
      <c r="A1003" s="13" t="n">
        <v>1002</v>
      </c>
      <c r="B1003" s="14" t="s">
        <v>2473</v>
      </c>
      <c r="C1003" s="15"/>
      <c r="D1003" s="15"/>
      <c r="E1003" s="14" t="s">
        <v>2474</v>
      </c>
      <c r="F1003" s="13" t="n">
        <v>1</v>
      </c>
      <c r="G1003" s="38" t="n">
        <v>15.95</v>
      </c>
      <c r="H1003" s="11" t="n">
        <f aca="false">G1003/1.22</f>
        <v>13.0737704918033</v>
      </c>
      <c r="I1003" s="11" t="n">
        <f aca="false">H1003*F1003</f>
        <v>13.0737704918033</v>
      </c>
    </row>
    <row r="1004" s="12" customFormat="true" ht="15" hidden="false" customHeight="false" outlineLevel="0" collapsed="false">
      <c r="A1004" s="13" t="n">
        <v>1003</v>
      </c>
      <c r="B1004" s="14" t="s">
        <v>2475</v>
      </c>
      <c r="C1004" s="15" t="s">
        <v>2476</v>
      </c>
      <c r="D1004" s="15"/>
      <c r="E1004" s="14" t="s">
        <v>2477</v>
      </c>
      <c r="F1004" s="13" t="n">
        <v>298</v>
      </c>
      <c r="G1004" s="38" t="n">
        <v>6.99</v>
      </c>
      <c r="H1004" s="11" t="n">
        <f aca="false">G1004/1.22</f>
        <v>5.72950819672131</v>
      </c>
      <c r="I1004" s="11" t="n">
        <f aca="false">H1004*F1004</f>
        <v>1707.39344262295</v>
      </c>
    </row>
    <row r="1005" s="12" customFormat="true" ht="15" hidden="false" customHeight="false" outlineLevel="0" collapsed="false">
      <c r="A1005" s="13" t="n">
        <v>1004</v>
      </c>
      <c r="B1005" s="14" t="s">
        <v>2478</v>
      </c>
      <c r="C1005" s="15" t="s">
        <v>2479</v>
      </c>
      <c r="D1005" s="15" t="s">
        <v>95</v>
      </c>
      <c r="E1005" s="14" t="s">
        <v>2480</v>
      </c>
      <c r="F1005" s="25" t="n">
        <v>5</v>
      </c>
      <c r="G1005" s="38" t="n">
        <v>5.54</v>
      </c>
      <c r="H1005" s="11" t="n">
        <f aca="false">G1005/1.22</f>
        <v>4.54098360655738</v>
      </c>
      <c r="I1005" s="11" t="n">
        <f aca="false">H1005*F1005</f>
        <v>22.7049180327869</v>
      </c>
    </row>
    <row r="1006" s="12" customFormat="true" ht="15" hidden="false" customHeight="false" outlineLevel="0" collapsed="false">
      <c r="A1006" s="13" t="n">
        <v>1005</v>
      </c>
      <c r="B1006" s="14" t="s">
        <v>2481</v>
      </c>
      <c r="C1006" s="15"/>
      <c r="D1006" s="15"/>
      <c r="E1006" s="14" t="s">
        <v>2482</v>
      </c>
      <c r="F1006" s="13" t="n">
        <v>3</v>
      </c>
      <c r="G1006" s="38" t="n">
        <v>9.89</v>
      </c>
      <c r="H1006" s="11" t="n">
        <f aca="false">G1006/1.22</f>
        <v>8.10655737704918</v>
      </c>
      <c r="I1006" s="11" t="n">
        <f aca="false">H1006*F1006</f>
        <v>24.3196721311475</v>
      </c>
    </row>
    <row r="1007" s="12" customFormat="true" ht="15" hidden="false" customHeight="false" outlineLevel="0" collapsed="false">
      <c r="A1007" s="13" t="n">
        <v>1006</v>
      </c>
      <c r="B1007" s="14" t="s">
        <v>2483</v>
      </c>
      <c r="C1007" s="15"/>
      <c r="D1007" s="15"/>
      <c r="E1007" s="14" t="s">
        <v>2484</v>
      </c>
      <c r="F1007" s="13" t="n">
        <v>72</v>
      </c>
      <c r="G1007" s="38" t="n">
        <v>9.89</v>
      </c>
      <c r="H1007" s="11" t="n">
        <f aca="false">G1007/1.22</f>
        <v>8.10655737704918</v>
      </c>
      <c r="I1007" s="11" t="n">
        <f aca="false">H1007*F1007</f>
        <v>583.672131147541</v>
      </c>
    </row>
    <row r="1008" s="12" customFormat="true" ht="15" hidden="false" customHeight="false" outlineLevel="0" collapsed="false">
      <c r="A1008" s="13" t="n">
        <v>1007</v>
      </c>
      <c r="B1008" s="14" t="s">
        <v>2485</v>
      </c>
      <c r="C1008" s="15"/>
      <c r="D1008" s="15"/>
      <c r="E1008" s="14" t="s">
        <v>2486</v>
      </c>
      <c r="F1008" s="13" t="n">
        <v>56</v>
      </c>
      <c r="G1008" s="38" t="n">
        <v>11.49</v>
      </c>
      <c r="H1008" s="11" t="n">
        <f aca="false">G1008/1.22</f>
        <v>9.41803278688525</v>
      </c>
      <c r="I1008" s="11" t="n">
        <f aca="false">H1008*F1008</f>
        <v>527.409836065574</v>
      </c>
    </row>
    <row r="1009" s="12" customFormat="true" ht="15" hidden="false" customHeight="false" outlineLevel="0" collapsed="false">
      <c r="A1009" s="13" t="n">
        <v>1008</v>
      </c>
      <c r="B1009" s="14" t="s">
        <v>2487</v>
      </c>
      <c r="C1009" s="15"/>
      <c r="D1009" s="15"/>
      <c r="E1009" s="14" t="s">
        <v>2488</v>
      </c>
      <c r="F1009" s="13" t="n">
        <v>35</v>
      </c>
      <c r="G1009" s="38" t="n">
        <v>12.49</v>
      </c>
      <c r="H1009" s="11" t="n">
        <f aca="false">G1009/1.22</f>
        <v>10.2377049180328</v>
      </c>
      <c r="I1009" s="11" t="n">
        <f aca="false">H1009*F1009</f>
        <v>358.319672131148</v>
      </c>
    </row>
    <row r="1010" s="12" customFormat="true" ht="15" hidden="false" customHeight="false" outlineLevel="0" collapsed="false">
      <c r="A1010" s="13" t="n">
        <v>1009</v>
      </c>
      <c r="B1010" s="14" t="s">
        <v>2489</v>
      </c>
      <c r="C1010" s="15" t="s">
        <v>2490</v>
      </c>
      <c r="D1010" s="15"/>
      <c r="E1010" s="14" t="s">
        <v>2491</v>
      </c>
      <c r="F1010" s="13" t="n">
        <v>69</v>
      </c>
      <c r="G1010" s="38" t="n">
        <v>6.99</v>
      </c>
      <c r="H1010" s="11" t="n">
        <f aca="false">G1010/1.22</f>
        <v>5.72950819672131</v>
      </c>
      <c r="I1010" s="11" t="n">
        <f aca="false">H1010*F1010</f>
        <v>395.336065573771</v>
      </c>
    </row>
    <row r="1011" s="12" customFormat="true" ht="15" hidden="false" customHeight="false" outlineLevel="0" collapsed="false">
      <c r="A1011" s="13" t="n">
        <v>1010</v>
      </c>
      <c r="B1011" s="14" t="s">
        <v>2492</v>
      </c>
      <c r="C1011" s="15"/>
      <c r="D1011" s="15"/>
      <c r="E1011" s="14" t="s">
        <v>2493</v>
      </c>
      <c r="F1011" s="13" t="n">
        <v>5</v>
      </c>
      <c r="G1011" s="38" t="n">
        <v>15.45</v>
      </c>
      <c r="H1011" s="11" t="n">
        <f aca="false">G1011/1.22</f>
        <v>12.6639344262295</v>
      </c>
      <c r="I1011" s="11" t="n">
        <f aca="false">H1011*F1011</f>
        <v>63.3196721311475</v>
      </c>
    </row>
    <row r="1012" s="12" customFormat="true" ht="15" hidden="false" customHeight="false" outlineLevel="0" collapsed="false">
      <c r="A1012" s="13" t="n">
        <v>1011</v>
      </c>
      <c r="B1012" s="14" t="s">
        <v>2494</v>
      </c>
      <c r="C1012" s="15"/>
      <c r="D1012" s="15"/>
      <c r="E1012" s="14" t="s">
        <v>2495</v>
      </c>
      <c r="F1012" s="13" t="n">
        <v>117</v>
      </c>
      <c r="G1012" s="38" t="n">
        <v>15.45</v>
      </c>
      <c r="H1012" s="11" t="n">
        <f aca="false">G1012/1.22</f>
        <v>12.6639344262295</v>
      </c>
      <c r="I1012" s="11" t="n">
        <f aca="false">H1012*F1012</f>
        <v>1481.68032786885</v>
      </c>
    </row>
    <row r="1013" s="12" customFormat="true" ht="15" hidden="false" customHeight="false" outlineLevel="0" collapsed="false">
      <c r="A1013" s="13" t="n">
        <v>1012</v>
      </c>
      <c r="B1013" s="14" t="s">
        <v>2496</v>
      </c>
      <c r="C1013" s="15" t="s">
        <v>2497</v>
      </c>
      <c r="D1013" s="15" t="s">
        <v>95</v>
      </c>
      <c r="E1013" s="14" t="s">
        <v>2498</v>
      </c>
      <c r="F1013" s="13" t="n">
        <v>263</v>
      </c>
      <c r="G1013" s="38" t="n">
        <v>1</v>
      </c>
      <c r="H1013" s="11" t="n">
        <f aca="false">G1013/1.22</f>
        <v>0.819672131147541</v>
      </c>
      <c r="I1013" s="11" t="n">
        <f aca="false">H1013*F1013</f>
        <v>215.573770491803</v>
      </c>
    </row>
    <row r="1014" s="12" customFormat="true" ht="15" hidden="false" customHeight="false" outlineLevel="0" collapsed="false">
      <c r="A1014" s="13" t="n">
        <v>1013</v>
      </c>
      <c r="B1014" s="14" t="s">
        <v>2499</v>
      </c>
      <c r="C1014" s="15" t="s">
        <v>2500</v>
      </c>
      <c r="D1014" s="15" t="s">
        <v>95</v>
      </c>
      <c r="E1014" s="14" t="s">
        <v>2501</v>
      </c>
      <c r="F1014" s="13" t="n">
        <v>50</v>
      </c>
      <c r="G1014" s="38" t="n">
        <v>1</v>
      </c>
      <c r="H1014" s="11" t="n">
        <f aca="false">G1014/1.22</f>
        <v>0.819672131147541</v>
      </c>
      <c r="I1014" s="11" t="n">
        <f aca="false">H1014*F1014</f>
        <v>40.9836065573771</v>
      </c>
    </row>
    <row r="1015" s="12" customFormat="true" ht="15" hidden="false" customHeight="false" outlineLevel="0" collapsed="false">
      <c r="A1015" s="13" t="n">
        <v>1014</v>
      </c>
      <c r="B1015" s="14" t="s">
        <v>2502</v>
      </c>
      <c r="C1015" s="15"/>
      <c r="D1015" s="15" t="s">
        <v>95</v>
      </c>
      <c r="E1015" s="14" t="s">
        <v>2503</v>
      </c>
      <c r="F1015" s="13" t="n">
        <v>13</v>
      </c>
      <c r="G1015" s="38" t="n">
        <v>14.84</v>
      </c>
      <c r="H1015" s="11" t="n">
        <f aca="false">G1015/1.22</f>
        <v>12.1639344262295</v>
      </c>
      <c r="I1015" s="11" t="n">
        <f aca="false">H1015*F1015</f>
        <v>158.131147540984</v>
      </c>
    </row>
    <row r="1016" s="12" customFormat="true" ht="30" hidden="false" customHeight="false" outlineLevel="0" collapsed="false">
      <c r="A1016" s="13" t="n">
        <v>1015</v>
      </c>
      <c r="B1016" s="14" t="s">
        <v>2504</v>
      </c>
      <c r="C1016" s="15"/>
      <c r="D1016" s="15" t="s">
        <v>95</v>
      </c>
      <c r="E1016" s="14" t="s">
        <v>2505</v>
      </c>
      <c r="F1016" s="13" t="n">
        <v>835</v>
      </c>
      <c r="G1016" s="38" t="n">
        <v>1.79</v>
      </c>
      <c r="H1016" s="11" t="n">
        <f aca="false">G1016/1.22</f>
        <v>1.4672131147541</v>
      </c>
      <c r="I1016" s="11" t="n">
        <f aca="false">H1016*F1016</f>
        <v>1225.12295081967</v>
      </c>
    </row>
    <row r="1017" s="12" customFormat="true" ht="30" hidden="false" customHeight="false" outlineLevel="0" collapsed="false">
      <c r="A1017" s="13" t="n">
        <v>1016</v>
      </c>
      <c r="B1017" s="14" t="s">
        <v>2506</v>
      </c>
      <c r="C1017" s="15"/>
      <c r="D1017" s="15" t="s">
        <v>95</v>
      </c>
      <c r="E1017" s="14" t="s">
        <v>2507</v>
      </c>
      <c r="F1017" s="13" t="n">
        <v>1</v>
      </c>
      <c r="G1017" s="38" t="n">
        <v>1.79</v>
      </c>
      <c r="H1017" s="11" t="n">
        <f aca="false">G1017/1.22</f>
        <v>1.4672131147541</v>
      </c>
      <c r="I1017" s="11" t="n">
        <f aca="false">H1017*F1017</f>
        <v>1.4672131147541</v>
      </c>
    </row>
    <row r="1018" s="12" customFormat="true" ht="15" hidden="false" customHeight="false" outlineLevel="0" collapsed="false">
      <c r="A1018" s="13" t="n">
        <v>1017</v>
      </c>
      <c r="B1018" s="14" t="s">
        <v>2508</v>
      </c>
      <c r="C1018" s="15"/>
      <c r="D1018" s="15" t="s">
        <v>95</v>
      </c>
      <c r="E1018" s="14" t="s">
        <v>2509</v>
      </c>
      <c r="F1018" s="13" t="n">
        <v>8</v>
      </c>
      <c r="G1018" s="38" t="n">
        <v>1</v>
      </c>
      <c r="H1018" s="11" t="n">
        <f aca="false">G1018/1.22</f>
        <v>0.819672131147541</v>
      </c>
      <c r="I1018" s="11" t="n">
        <f aca="false">H1018*F1018</f>
        <v>6.55737704918033</v>
      </c>
    </row>
    <row r="1019" s="12" customFormat="true" ht="15" hidden="false" customHeight="false" outlineLevel="0" collapsed="false">
      <c r="A1019" s="13" t="n">
        <v>1018</v>
      </c>
      <c r="B1019" s="14" t="s">
        <v>2510</v>
      </c>
      <c r="C1019" s="15"/>
      <c r="D1019" s="15"/>
      <c r="E1019" s="14" t="s">
        <v>2511</v>
      </c>
      <c r="F1019" s="13" t="n">
        <v>143</v>
      </c>
      <c r="G1019" s="38" t="n">
        <v>2.69</v>
      </c>
      <c r="H1019" s="11" t="n">
        <f aca="false">G1019/1.22</f>
        <v>2.20491803278689</v>
      </c>
      <c r="I1019" s="11" t="n">
        <f aca="false">H1019*F1019</f>
        <v>315.303278688525</v>
      </c>
    </row>
    <row r="1020" s="12" customFormat="true" ht="15" hidden="false" customHeight="false" outlineLevel="0" collapsed="false">
      <c r="A1020" s="13" t="n">
        <v>1019</v>
      </c>
      <c r="B1020" s="14" t="s">
        <v>2512</v>
      </c>
      <c r="C1020" s="15"/>
      <c r="D1020" s="15"/>
      <c r="E1020" s="14" t="s">
        <v>2513</v>
      </c>
      <c r="F1020" s="13" t="n">
        <v>377</v>
      </c>
      <c r="G1020" s="38" t="n">
        <v>2.69</v>
      </c>
      <c r="H1020" s="11" t="n">
        <f aca="false">G1020/1.22</f>
        <v>2.20491803278689</v>
      </c>
      <c r="I1020" s="11" t="n">
        <f aca="false">H1020*F1020</f>
        <v>831.254098360656</v>
      </c>
    </row>
    <row r="1021" s="12" customFormat="true" ht="15" hidden="false" customHeight="false" outlineLevel="0" collapsed="false">
      <c r="A1021" s="13" t="n">
        <v>1020</v>
      </c>
      <c r="B1021" s="14" t="s">
        <v>2514</v>
      </c>
      <c r="C1021" s="15"/>
      <c r="D1021" s="15"/>
      <c r="E1021" s="14" t="s">
        <v>2515</v>
      </c>
      <c r="F1021" s="13" t="n">
        <v>78</v>
      </c>
      <c r="G1021" s="38" t="n">
        <v>2.69</v>
      </c>
      <c r="H1021" s="11" t="n">
        <f aca="false">G1021/1.22</f>
        <v>2.20491803278689</v>
      </c>
      <c r="I1021" s="11" t="n">
        <f aca="false">H1021*F1021</f>
        <v>171.983606557377</v>
      </c>
    </row>
    <row r="1022" s="12" customFormat="true" ht="15" hidden="false" customHeight="false" outlineLevel="0" collapsed="false">
      <c r="A1022" s="13" t="n">
        <v>1021</v>
      </c>
      <c r="B1022" s="14" t="s">
        <v>2516</v>
      </c>
      <c r="C1022" s="15"/>
      <c r="D1022" s="15"/>
      <c r="E1022" s="14" t="s">
        <v>2517</v>
      </c>
      <c r="F1022" s="13" t="n">
        <v>132</v>
      </c>
      <c r="G1022" s="40" t="n">
        <v>2.69</v>
      </c>
      <c r="H1022" s="11" t="n">
        <f aca="false">G1022/1.22</f>
        <v>2.20491803278689</v>
      </c>
      <c r="I1022" s="11" t="n">
        <f aca="false">H1022*F1022</f>
        <v>291.049180327869</v>
      </c>
    </row>
    <row r="1023" s="12" customFormat="true" ht="15" hidden="false" customHeight="false" outlineLevel="0" collapsed="false">
      <c r="A1023" s="13" t="n">
        <v>1022</v>
      </c>
      <c r="B1023" s="14" t="s">
        <v>2518</v>
      </c>
      <c r="C1023" s="15"/>
      <c r="D1023" s="15"/>
      <c r="E1023" s="14" t="s">
        <v>2519</v>
      </c>
      <c r="F1023" s="13" t="n">
        <v>3</v>
      </c>
      <c r="G1023" s="38" t="n">
        <v>2.69</v>
      </c>
      <c r="H1023" s="11" t="n">
        <f aca="false">G1023/1.22</f>
        <v>2.20491803278689</v>
      </c>
      <c r="I1023" s="11" t="n">
        <f aca="false">H1023*F1023</f>
        <v>6.61475409836066</v>
      </c>
    </row>
    <row r="1024" s="12" customFormat="true" ht="15" hidden="false" customHeight="false" outlineLevel="0" collapsed="false">
      <c r="A1024" s="13" t="n">
        <v>1023</v>
      </c>
      <c r="B1024" s="14" t="s">
        <v>2520</v>
      </c>
      <c r="C1024" s="15"/>
      <c r="D1024" s="15"/>
      <c r="E1024" s="14" t="s">
        <v>2521</v>
      </c>
      <c r="F1024" s="13" t="n">
        <v>1</v>
      </c>
      <c r="G1024" s="38" t="n">
        <v>2.69</v>
      </c>
      <c r="H1024" s="11" t="n">
        <f aca="false">G1024/1.22</f>
        <v>2.20491803278689</v>
      </c>
      <c r="I1024" s="11" t="n">
        <f aca="false">H1024*F1024</f>
        <v>2.20491803278689</v>
      </c>
    </row>
    <row r="1025" s="12" customFormat="true" ht="15" hidden="false" customHeight="false" outlineLevel="0" collapsed="false">
      <c r="A1025" s="13" t="n">
        <v>1024</v>
      </c>
      <c r="B1025" s="14" t="s">
        <v>2522</v>
      </c>
      <c r="C1025" s="15"/>
      <c r="D1025" s="15"/>
      <c r="E1025" s="14" t="s">
        <v>2523</v>
      </c>
      <c r="F1025" s="13" t="n">
        <v>300</v>
      </c>
      <c r="G1025" s="38" t="n">
        <v>2.69</v>
      </c>
      <c r="H1025" s="11" t="n">
        <f aca="false">G1025/1.22</f>
        <v>2.20491803278689</v>
      </c>
      <c r="I1025" s="11" t="n">
        <f aca="false">H1025*F1025</f>
        <v>661.475409836066</v>
      </c>
    </row>
    <row r="1026" s="12" customFormat="true" ht="15" hidden="false" customHeight="false" outlineLevel="0" collapsed="false">
      <c r="A1026" s="13" t="n">
        <v>1025</v>
      </c>
      <c r="B1026" s="14" t="s">
        <v>2524</v>
      </c>
      <c r="C1026" s="15"/>
      <c r="D1026" s="15"/>
      <c r="E1026" s="14" t="s">
        <v>2525</v>
      </c>
      <c r="F1026" s="13" t="n">
        <v>43</v>
      </c>
      <c r="G1026" s="38" t="n">
        <v>4.49</v>
      </c>
      <c r="H1026" s="11" t="n">
        <f aca="false">G1026/1.22</f>
        <v>3.68032786885246</v>
      </c>
      <c r="I1026" s="11" t="n">
        <f aca="false">H1026*F1026</f>
        <v>158.254098360656</v>
      </c>
    </row>
    <row r="1027" s="12" customFormat="true" ht="15" hidden="false" customHeight="false" outlineLevel="0" collapsed="false">
      <c r="A1027" s="13" t="n">
        <v>1026</v>
      </c>
      <c r="B1027" s="14" t="s">
        <v>2526</v>
      </c>
      <c r="C1027" s="15"/>
      <c r="D1027" s="15" t="s">
        <v>95</v>
      </c>
      <c r="E1027" s="14" t="s">
        <v>2527</v>
      </c>
      <c r="F1027" s="13" t="n">
        <v>176</v>
      </c>
      <c r="G1027" s="38" t="n">
        <v>12.99</v>
      </c>
      <c r="H1027" s="11" t="n">
        <f aca="false">G1027/1.22</f>
        <v>10.6475409836066</v>
      </c>
      <c r="I1027" s="11" t="n">
        <f aca="false">H1027*F1027</f>
        <v>1873.96721311475</v>
      </c>
    </row>
    <row r="1028" s="12" customFormat="true" ht="15" hidden="false" customHeight="false" outlineLevel="0" collapsed="false">
      <c r="A1028" s="13" t="n">
        <v>1027</v>
      </c>
      <c r="B1028" s="14" t="s">
        <v>2528</v>
      </c>
      <c r="C1028" s="15"/>
      <c r="D1028" s="15" t="s">
        <v>95</v>
      </c>
      <c r="E1028" s="14" t="s">
        <v>2529</v>
      </c>
      <c r="F1028" s="13" t="n">
        <v>103</v>
      </c>
      <c r="G1028" s="38" t="n">
        <v>12.99</v>
      </c>
      <c r="H1028" s="11" t="n">
        <f aca="false">G1028/1.22</f>
        <v>10.6475409836066</v>
      </c>
      <c r="I1028" s="11" t="n">
        <f aca="false">H1028*F1028</f>
        <v>1096.69672131148</v>
      </c>
    </row>
    <row r="1029" s="12" customFormat="true" ht="15" hidden="false" customHeight="false" outlineLevel="0" collapsed="false">
      <c r="A1029" s="8" t="n">
        <v>1028</v>
      </c>
      <c r="B1029" s="10" t="s">
        <v>2530</v>
      </c>
      <c r="C1029" s="20" t="s">
        <v>2531</v>
      </c>
      <c r="D1029" s="20"/>
      <c r="E1029" s="10" t="s">
        <v>2532</v>
      </c>
      <c r="F1029" s="8" t="n">
        <v>103</v>
      </c>
      <c r="G1029" s="39" t="n">
        <v>10.37</v>
      </c>
      <c r="H1029" s="11" t="n">
        <f aca="false">G1029/1.22</f>
        <v>8.5</v>
      </c>
      <c r="I1029" s="11" t="n">
        <f aca="false">H1029*F1029</f>
        <v>875.5</v>
      </c>
    </row>
    <row r="1030" s="12" customFormat="true" ht="15" hidden="false" customHeight="false" outlineLevel="0" collapsed="false">
      <c r="A1030" s="13" t="n">
        <v>1029</v>
      </c>
      <c r="B1030" s="14" t="s">
        <v>2533</v>
      </c>
      <c r="C1030" s="21" t="s">
        <v>2534</v>
      </c>
      <c r="D1030" s="21"/>
      <c r="E1030" s="14" t="s">
        <v>2535</v>
      </c>
      <c r="F1030" s="13" t="n">
        <v>494</v>
      </c>
      <c r="G1030" s="38" t="n">
        <v>10.37</v>
      </c>
      <c r="H1030" s="11" t="n">
        <f aca="false">G1030/1.22</f>
        <v>8.5</v>
      </c>
      <c r="I1030" s="11" t="n">
        <f aca="false">H1030*F1030</f>
        <v>4199</v>
      </c>
    </row>
    <row r="1031" s="12" customFormat="true" ht="15" hidden="false" customHeight="false" outlineLevel="0" collapsed="false">
      <c r="A1031" s="13" t="n">
        <v>1030</v>
      </c>
      <c r="B1031" s="14" t="s">
        <v>2536</v>
      </c>
      <c r="C1031" s="15" t="s">
        <v>2537</v>
      </c>
      <c r="D1031" s="15" t="s">
        <v>95</v>
      </c>
      <c r="E1031" s="14" t="s">
        <v>2538</v>
      </c>
      <c r="F1031" s="13" t="n">
        <v>2</v>
      </c>
      <c r="G1031" s="38" t="n">
        <v>2</v>
      </c>
      <c r="H1031" s="11" t="n">
        <f aca="false">G1031/1.22</f>
        <v>1.63934426229508</v>
      </c>
      <c r="I1031" s="11" t="n">
        <f aca="false">H1031*F1031</f>
        <v>3.27868852459016</v>
      </c>
    </row>
    <row r="1032" s="12" customFormat="true" ht="15" hidden="false" customHeight="false" outlineLevel="0" collapsed="false">
      <c r="A1032" s="13" t="n">
        <v>1031</v>
      </c>
      <c r="B1032" s="14" t="s">
        <v>2539</v>
      </c>
      <c r="C1032" s="15" t="s">
        <v>2540</v>
      </c>
      <c r="D1032" s="15"/>
      <c r="E1032" s="14" t="s">
        <v>2541</v>
      </c>
      <c r="F1032" s="13" t="n">
        <v>1553</v>
      </c>
      <c r="G1032" s="30" t="n">
        <v>9</v>
      </c>
      <c r="H1032" s="11" t="n">
        <f aca="false">G1032/1.22</f>
        <v>7.37704918032787</v>
      </c>
      <c r="I1032" s="11" t="n">
        <f aca="false">H1032*F1032</f>
        <v>11456.5573770492</v>
      </c>
    </row>
    <row r="1033" s="12" customFormat="true" ht="15" hidden="false" customHeight="false" outlineLevel="0" collapsed="false">
      <c r="A1033" s="13" t="n">
        <v>1032</v>
      </c>
      <c r="B1033" s="14" t="s">
        <v>2542</v>
      </c>
      <c r="C1033" s="15" t="s">
        <v>2543</v>
      </c>
      <c r="D1033" s="15"/>
      <c r="E1033" s="14" t="s">
        <v>2544</v>
      </c>
      <c r="F1033" s="13" t="n">
        <v>1647</v>
      </c>
      <c r="G1033" s="30" t="n">
        <v>10.53</v>
      </c>
      <c r="H1033" s="11" t="n">
        <f aca="false">G1033/1.22</f>
        <v>8.63114754098361</v>
      </c>
      <c r="I1033" s="11" t="n">
        <f aca="false">H1033*F1033</f>
        <v>14215.5</v>
      </c>
    </row>
    <row r="1034" s="12" customFormat="true" ht="15" hidden="false" customHeight="false" outlineLevel="0" collapsed="false">
      <c r="A1034" s="13" t="n">
        <v>1033</v>
      </c>
      <c r="B1034" s="14" t="s">
        <v>2545</v>
      </c>
      <c r="C1034" s="15" t="s">
        <v>2546</v>
      </c>
      <c r="D1034" s="15" t="s">
        <v>95</v>
      </c>
      <c r="E1034" s="14" t="s">
        <v>2547</v>
      </c>
      <c r="F1034" s="13" t="n">
        <v>28</v>
      </c>
      <c r="G1034" s="30" t="n">
        <v>2</v>
      </c>
      <c r="H1034" s="11" t="n">
        <f aca="false">G1034/1.22</f>
        <v>1.63934426229508</v>
      </c>
      <c r="I1034" s="11" t="n">
        <f aca="false">H1034*F1034</f>
        <v>45.9016393442623</v>
      </c>
    </row>
    <row r="1035" s="12" customFormat="true" ht="15" hidden="false" customHeight="false" outlineLevel="0" collapsed="false">
      <c r="A1035" s="8" t="n">
        <v>1034</v>
      </c>
      <c r="B1035" s="10" t="s">
        <v>2548</v>
      </c>
      <c r="C1035" s="20" t="s">
        <v>2549</v>
      </c>
      <c r="D1035" s="20" t="s">
        <v>95</v>
      </c>
      <c r="E1035" s="10" t="s">
        <v>2550</v>
      </c>
      <c r="F1035" s="8" t="n">
        <v>47</v>
      </c>
      <c r="G1035" s="29" t="n">
        <v>3.32</v>
      </c>
      <c r="H1035" s="11" t="n">
        <f aca="false">G1035/1.22</f>
        <v>2.72131147540984</v>
      </c>
      <c r="I1035" s="11" t="n">
        <f aca="false">H1035*F1035</f>
        <v>127.901639344262</v>
      </c>
    </row>
    <row r="1036" s="12" customFormat="true" ht="15" hidden="false" customHeight="false" outlineLevel="0" collapsed="false">
      <c r="A1036" s="13" t="n">
        <v>1035</v>
      </c>
      <c r="B1036" s="14" t="s">
        <v>2551</v>
      </c>
      <c r="C1036" s="21" t="s">
        <v>2552</v>
      </c>
      <c r="D1036" s="21" t="s">
        <v>95</v>
      </c>
      <c r="E1036" s="14" t="s">
        <v>2553</v>
      </c>
      <c r="F1036" s="13" t="n">
        <v>495</v>
      </c>
      <c r="G1036" s="30" t="n">
        <v>3.86</v>
      </c>
      <c r="H1036" s="11" t="n">
        <f aca="false">G1036/1.22</f>
        <v>3.16393442622951</v>
      </c>
      <c r="I1036" s="11" t="n">
        <f aca="false">H1036*F1036</f>
        <v>1566.14754098361</v>
      </c>
    </row>
    <row r="1037" s="12" customFormat="true" ht="15" hidden="false" customHeight="false" outlineLevel="0" collapsed="false">
      <c r="A1037" s="13" t="n">
        <v>1036</v>
      </c>
      <c r="B1037" s="14" t="s">
        <v>2554</v>
      </c>
      <c r="C1037" s="15" t="s">
        <v>2555</v>
      </c>
      <c r="D1037" s="15" t="s">
        <v>95</v>
      </c>
      <c r="E1037" s="14" t="s">
        <v>2556</v>
      </c>
      <c r="F1037" s="13" t="n">
        <v>184</v>
      </c>
      <c r="G1037" s="30" t="n">
        <v>3.99</v>
      </c>
      <c r="H1037" s="11" t="n">
        <f aca="false">G1037/1.22</f>
        <v>3.27049180327869</v>
      </c>
      <c r="I1037" s="11" t="n">
        <f aca="false">H1037*F1037</f>
        <v>601.770491803279</v>
      </c>
    </row>
    <row r="1038" s="12" customFormat="true" ht="15" hidden="false" customHeight="false" outlineLevel="0" collapsed="false">
      <c r="A1038" s="13" t="n">
        <v>1037</v>
      </c>
      <c r="B1038" s="14" t="s">
        <v>2557</v>
      </c>
      <c r="C1038" s="15"/>
      <c r="D1038" s="15" t="s">
        <v>95</v>
      </c>
      <c r="E1038" s="14" t="s">
        <v>2558</v>
      </c>
      <c r="F1038" s="13" t="n">
        <v>142</v>
      </c>
      <c r="G1038" s="30" t="n">
        <v>12.49</v>
      </c>
      <c r="H1038" s="11" t="n">
        <f aca="false">G1038/1.22</f>
        <v>10.2377049180328</v>
      </c>
      <c r="I1038" s="11" t="n">
        <f aca="false">H1038*F1038</f>
        <v>1453.75409836066</v>
      </c>
    </row>
    <row r="1039" s="12" customFormat="true" ht="15" hidden="false" customHeight="false" outlineLevel="0" collapsed="false">
      <c r="A1039" s="13" t="n">
        <v>1038</v>
      </c>
      <c r="B1039" s="14" t="s">
        <v>2559</v>
      </c>
      <c r="C1039" s="15"/>
      <c r="D1039" s="15" t="s">
        <v>95</v>
      </c>
      <c r="E1039" s="14" t="s">
        <v>2560</v>
      </c>
      <c r="F1039" s="13" t="n">
        <v>183</v>
      </c>
      <c r="G1039" s="30" t="n">
        <v>15.45</v>
      </c>
      <c r="H1039" s="11" t="n">
        <f aca="false">G1039/1.22</f>
        <v>12.6639344262295</v>
      </c>
      <c r="I1039" s="11" t="n">
        <f aca="false">H1039*F1039</f>
        <v>2317.5</v>
      </c>
    </row>
    <row r="1040" s="12" customFormat="true" ht="15" hidden="false" customHeight="false" outlineLevel="0" collapsed="false">
      <c r="A1040" s="13" t="n">
        <v>1039</v>
      </c>
      <c r="B1040" s="14" t="s">
        <v>2561</v>
      </c>
      <c r="C1040" s="15"/>
      <c r="D1040" s="15" t="s">
        <v>95</v>
      </c>
      <c r="E1040" s="14" t="s">
        <v>2562</v>
      </c>
      <c r="F1040" s="13" t="n">
        <v>8</v>
      </c>
      <c r="G1040" s="30" t="n">
        <v>5.39</v>
      </c>
      <c r="H1040" s="11" t="n">
        <f aca="false">G1040/1.22</f>
        <v>4.41803278688525</v>
      </c>
      <c r="I1040" s="11" t="n">
        <f aca="false">H1040*F1040</f>
        <v>35.344262295082</v>
      </c>
    </row>
    <row r="1041" s="12" customFormat="true" ht="15" hidden="false" customHeight="false" outlineLevel="0" collapsed="false">
      <c r="A1041" s="13" t="n">
        <v>1040</v>
      </c>
      <c r="B1041" s="14" t="s">
        <v>2563</v>
      </c>
      <c r="C1041" s="15"/>
      <c r="D1041" s="15" t="s">
        <v>95</v>
      </c>
      <c r="E1041" s="14" t="s">
        <v>2564</v>
      </c>
      <c r="F1041" s="13" t="n">
        <v>2</v>
      </c>
      <c r="G1041" s="30" t="n">
        <v>6.29</v>
      </c>
      <c r="H1041" s="11" t="n">
        <f aca="false">G1041/1.22</f>
        <v>5.15573770491803</v>
      </c>
      <c r="I1041" s="11" t="n">
        <f aca="false">H1041*F1041</f>
        <v>10.3114754098361</v>
      </c>
    </row>
    <row r="1042" s="12" customFormat="true" ht="15" hidden="false" customHeight="false" outlineLevel="0" collapsed="false">
      <c r="A1042" s="13" t="n">
        <v>1041</v>
      </c>
      <c r="B1042" s="14" t="s">
        <v>2565</v>
      </c>
      <c r="C1042" s="15"/>
      <c r="D1042" s="15" t="s">
        <v>95</v>
      </c>
      <c r="E1042" s="14" t="s">
        <v>2566</v>
      </c>
      <c r="F1042" s="13" t="n">
        <v>39</v>
      </c>
      <c r="G1042" s="30" t="n">
        <v>14.46</v>
      </c>
      <c r="H1042" s="11" t="n">
        <f aca="false">G1042/1.22</f>
        <v>11.8524590163934</v>
      </c>
      <c r="I1042" s="11" t="n">
        <f aca="false">H1042*F1042</f>
        <v>462.245901639344</v>
      </c>
    </row>
    <row r="1043" s="12" customFormat="true" ht="15" hidden="false" customHeight="false" outlineLevel="0" collapsed="false">
      <c r="A1043" s="13" t="n">
        <v>1042</v>
      </c>
      <c r="B1043" s="14" t="s">
        <v>2567</v>
      </c>
      <c r="C1043" s="15"/>
      <c r="D1043" s="15" t="s">
        <v>95</v>
      </c>
      <c r="E1043" s="14" t="s">
        <v>2568</v>
      </c>
      <c r="F1043" s="13" t="n">
        <v>76</v>
      </c>
      <c r="G1043" s="30" t="n">
        <v>13.45</v>
      </c>
      <c r="H1043" s="11" t="n">
        <f aca="false">G1043/1.22</f>
        <v>11.0245901639344</v>
      </c>
      <c r="I1043" s="11" t="n">
        <f aca="false">H1043*F1043</f>
        <v>837.868852459016</v>
      </c>
    </row>
    <row r="1044" s="49" customFormat="true" ht="15" hidden="false" customHeight="false" outlineLevel="0" collapsed="false">
      <c r="A1044" s="13" t="n">
        <v>1043</v>
      </c>
      <c r="B1044" s="14" t="s">
        <v>2569</v>
      </c>
      <c r="C1044" s="15" t="s">
        <v>2570</v>
      </c>
      <c r="D1044" s="15"/>
      <c r="E1044" s="14" t="s">
        <v>2571</v>
      </c>
      <c r="F1044" s="25" t="n">
        <v>1</v>
      </c>
      <c r="G1044" s="17" t="n">
        <v>136</v>
      </c>
      <c r="H1044" s="11" t="n">
        <f aca="false">G1044/1.22</f>
        <v>111.475409836066</v>
      </c>
      <c r="I1044" s="11" t="n">
        <f aca="false">H1044*F1044</f>
        <v>111.475409836066</v>
      </c>
    </row>
    <row r="1045" s="49" customFormat="true" ht="15" hidden="false" customHeight="false" outlineLevel="0" collapsed="false">
      <c r="A1045" s="13" t="n">
        <v>1044</v>
      </c>
      <c r="B1045" s="14" t="s">
        <v>2572</v>
      </c>
      <c r="C1045" s="15"/>
      <c r="D1045" s="15"/>
      <c r="E1045" s="14" t="s">
        <v>2573</v>
      </c>
      <c r="F1045" s="25" t="n">
        <v>2</v>
      </c>
      <c r="G1045" s="17" t="n">
        <v>30</v>
      </c>
      <c r="H1045" s="11" t="n">
        <f aca="false">G1045/1.22</f>
        <v>24.5901639344262</v>
      </c>
      <c r="I1045" s="11" t="n">
        <f aca="false">H1045*F1045</f>
        <v>49.1803278688525</v>
      </c>
    </row>
    <row r="1046" s="49" customFormat="true" ht="15" hidden="false" customHeight="false" outlineLevel="0" collapsed="false">
      <c r="A1046" s="13" t="n">
        <v>1045</v>
      </c>
      <c r="B1046" s="14" t="s">
        <v>2574</v>
      </c>
      <c r="C1046" s="15" t="s">
        <v>2575</v>
      </c>
      <c r="D1046" s="15"/>
      <c r="E1046" s="14" t="s">
        <v>2576</v>
      </c>
      <c r="F1046" s="13" t="n">
        <v>100</v>
      </c>
      <c r="G1046" s="17" t="n">
        <v>0.85</v>
      </c>
      <c r="H1046" s="11" t="n">
        <f aca="false">G1046/1.22</f>
        <v>0.69672131147541</v>
      </c>
      <c r="I1046" s="11" t="n">
        <f aca="false">H1046*F1046</f>
        <v>69.672131147541</v>
      </c>
    </row>
    <row r="1047" customFormat="false" ht="15" hidden="false" customHeight="false" outlineLevel="0" collapsed="false">
      <c r="A1047" s="13" t="n">
        <v>1046</v>
      </c>
      <c r="B1047" s="14" t="s">
        <v>2577</v>
      </c>
      <c r="C1047" s="15" t="s">
        <v>2578</v>
      </c>
      <c r="D1047" s="15" t="s">
        <v>95</v>
      </c>
      <c r="E1047" s="14" t="s">
        <v>2579</v>
      </c>
      <c r="F1047" s="13" t="n">
        <v>14</v>
      </c>
      <c r="G1047" s="17" t="n">
        <v>2</v>
      </c>
      <c r="H1047" s="11" t="n">
        <f aca="false">G1047/1.22</f>
        <v>1.63934426229508</v>
      </c>
      <c r="I1047" s="11" t="n">
        <f aca="false">H1047*F1047</f>
        <v>22.9508196721311</v>
      </c>
    </row>
    <row r="1048" customFormat="false" ht="15" hidden="false" customHeight="false" outlineLevel="0" collapsed="false">
      <c r="A1048" s="13" t="n">
        <v>1047</v>
      </c>
      <c r="B1048" s="14" t="s">
        <v>2580</v>
      </c>
      <c r="C1048" s="15"/>
      <c r="D1048" s="15" t="s">
        <v>95</v>
      </c>
      <c r="E1048" s="14" t="s">
        <v>2581</v>
      </c>
      <c r="F1048" s="13" t="n">
        <v>186</v>
      </c>
      <c r="G1048" s="16" t="n">
        <v>25.95</v>
      </c>
      <c r="H1048" s="11" t="n">
        <f aca="false">G1048/1.22</f>
        <v>21.2704918032787</v>
      </c>
      <c r="I1048" s="11" t="n">
        <f aca="false">H1048*F1048</f>
        <v>3956.31147540984</v>
      </c>
    </row>
    <row r="1049" customFormat="false" ht="15" hidden="false" customHeight="false" outlineLevel="0" collapsed="false">
      <c r="A1049" s="13" t="n">
        <v>1048</v>
      </c>
      <c r="B1049" s="14" t="s">
        <v>2582</v>
      </c>
      <c r="C1049" s="15"/>
      <c r="D1049" s="15" t="s">
        <v>95</v>
      </c>
      <c r="E1049" s="14" t="s">
        <v>2583</v>
      </c>
      <c r="F1049" s="13" t="n">
        <v>174</v>
      </c>
      <c r="G1049" s="16" t="n">
        <v>23.45</v>
      </c>
      <c r="H1049" s="11" t="n">
        <f aca="false">G1049/1.22</f>
        <v>19.2213114754098</v>
      </c>
      <c r="I1049" s="11" t="n">
        <f aca="false">H1049*F1049</f>
        <v>3344.50819672131</v>
      </c>
    </row>
    <row r="1050" s="49" customFormat="true" ht="15" hidden="false" customHeight="false" outlineLevel="0" collapsed="false">
      <c r="A1050" s="13" t="n">
        <v>1049</v>
      </c>
      <c r="B1050" s="14" t="s">
        <v>2584</v>
      </c>
      <c r="C1050" s="15" t="s">
        <v>2585</v>
      </c>
      <c r="D1050" s="15"/>
      <c r="E1050" s="14" t="s">
        <v>2586</v>
      </c>
      <c r="F1050" s="13" t="n">
        <v>1320</v>
      </c>
      <c r="G1050" s="17" t="n">
        <v>0.85</v>
      </c>
      <c r="H1050" s="11" t="n">
        <f aca="false">G1050/1.22</f>
        <v>0.69672131147541</v>
      </c>
      <c r="I1050" s="11" t="n">
        <f aca="false">H1050*F1050</f>
        <v>919.672131147541</v>
      </c>
    </row>
    <row r="1051" customFormat="false" ht="15" hidden="false" customHeight="false" outlineLevel="0" collapsed="false">
      <c r="A1051" s="13" t="n">
        <v>1050</v>
      </c>
      <c r="B1051" s="14" t="s">
        <v>2587</v>
      </c>
      <c r="C1051" s="15"/>
      <c r="D1051" s="15" t="s">
        <v>95</v>
      </c>
      <c r="E1051" s="14" t="s">
        <v>2588</v>
      </c>
      <c r="F1051" s="13" t="n">
        <v>100</v>
      </c>
      <c r="G1051" s="16" t="n">
        <v>16.95</v>
      </c>
      <c r="H1051" s="11" t="n">
        <f aca="false">G1051/1.22</f>
        <v>13.8934426229508</v>
      </c>
      <c r="I1051" s="11" t="n">
        <f aca="false">H1051*F1051</f>
        <v>1389.34426229508</v>
      </c>
    </row>
    <row r="1052" customFormat="false" ht="15" hidden="false" customHeight="false" outlineLevel="0" collapsed="false">
      <c r="A1052" s="13" t="n">
        <v>1051</v>
      </c>
      <c r="B1052" s="14" t="s">
        <v>2589</v>
      </c>
      <c r="C1052" s="15"/>
      <c r="D1052" s="15" t="s">
        <v>95</v>
      </c>
      <c r="E1052" s="14" t="s">
        <v>2590</v>
      </c>
      <c r="F1052" s="13" t="n">
        <v>10</v>
      </c>
      <c r="G1052" s="16" t="n">
        <v>16.95</v>
      </c>
      <c r="H1052" s="11" t="n">
        <f aca="false">G1052/1.22</f>
        <v>13.8934426229508</v>
      </c>
      <c r="I1052" s="11" t="n">
        <f aca="false">H1052*F1052</f>
        <v>138.934426229508</v>
      </c>
    </row>
    <row r="1053" customFormat="false" ht="15" hidden="false" customHeight="false" outlineLevel="0" collapsed="false">
      <c r="A1053" s="13" t="n">
        <v>1052</v>
      </c>
      <c r="B1053" s="14" t="s">
        <v>2591</v>
      </c>
      <c r="C1053" s="15"/>
      <c r="D1053" s="15" t="s">
        <v>95</v>
      </c>
      <c r="E1053" s="14" t="s">
        <v>2592</v>
      </c>
      <c r="F1053" s="13" t="n">
        <v>97</v>
      </c>
      <c r="G1053" s="16" t="n">
        <v>12.49</v>
      </c>
      <c r="H1053" s="11" t="n">
        <f aca="false">G1053/1.22</f>
        <v>10.2377049180328</v>
      </c>
      <c r="I1053" s="11" t="n">
        <f aca="false">H1053*F1053</f>
        <v>993.05737704918</v>
      </c>
    </row>
    <row r="1054" customFormat="false" ht="15" hidden="false" customHeight="false" outlineLevel="0" collapsed="false">
      <c r="A1054" s="13" t="n">
        <v>1053</v>
      </c>
      <c r="B1054" s="14" t="s">
        <v>2593</v>
      </c>
      <c r="C1054" s="15"/>
      <c r="D1054" s="15" t="s">
        <v>95</v>
      </c>
      <c r="E1054" s="14" t="s">
        <v>2594</v>
      </c>
      <c r="F1054" s="13" t="n">
        <v>270</v>
      </c>
      <c r="G1054" s="16" t="n">
        <v>15.45</v>
      </c>
      <c r="H1054" s="11" t="n">
        <f aca="false">G1054/1.22</f>
        <v>12.6639344262295</v>
      </c>
      <c r="I1054" s="11" t="n">
        <f aca="false">H1054*F1054</f>
        <v>3419.26229508197</v>
      </c>
    </row>
    <row r="1055" s="12" customFormat="true" ht="15" hidden="false" customHeight="false" outlineLevel="0" collapsed="false">
      <c r="A1055" s="13" t="n">
        <v>1054</v>
      </c>
      <c r="B1055" s="14" t="s">
        <v>2595</v>
      </c>
      <c r="C1055" s="15"/>
      <c r="D1055" s="15" t="s">
        <v>95</v>
      </c>
      <c r="E1055" s="14" t="s">
        <v>2596</v>
      </c>
      <c r="F1055" s="13" t="n">
        <v>3</v>
      </c>
      <c r="G1055" s="16" t="n">
        <v>53.9</v>
      </c>
      <c r="H1055" s="11" t="n">
        <f aca="false">G1055/1.22</f>
        <v>44.1803278688525</v>
      </c>
      <c r="I1055" s="11" t="n">
        <f aca="false">H1055*F1055</f>
        <v>132.540983606557</v>
      </c>
    </row>
    <row r="1056" s="12" customFormat="true" ht="15" hidden="false" customHeight="false" outlineLevel="0" collapsed="false">
      <c r="A1056" s="13" t="n">
        <v>1055</v>
      </c>
      <c r="B1056" s="14" t="s">
        <v>2597</v>
      </c>
      <c r="C1056" s="15"/>
      <c r="D1056" s="15" t="s">
        <v>95</v>
      </c>
      <c r="E1056" s="14" t="s">
        <v>2598</v>
      </c>
      <c r="F1056" s="13" t="n">
        <v>396</v>
      </c>
      <c r="G1056" s="16" t="n">
        <v>24.95</v>
      </c>
      <c r="H1056" s="11" t="n">
        <f aca="false">G1056/1.22</f>
        <v>20.4508196721311</v>
      </c>
      <c r="I1056" s="11" t="n">
        <f aca="false">H1056*F1056</f>
        <v>8098.52459016393</v>
      </c>
    </row>
    <row r="1057" s="12" customFormat="true" ht="15" hidden="false" customHeight="false" outlineLevel="0" collapsed="false">
      <c r="A1057" s="13" t="n">
        <v>1056</v>
      </c>
      <c r="B1057" s="14" t="s">
        <v>2599</v>
      </c>
      <c r="C1057" s="15"/>
      <c r="D1057" s="15" t="s">
        <v>95</v>
      </c>
      <c r="E1057" s="14" t="s">
        <v>2600</v>
      </c>
      <c r="F1057" s="13" t="n">
        <v>62</v>
      </c>
      <c r="G1057" s="16" t="n">
        <v>24.95</v>
      </c>
      <c r="H1057" s="11" t="n">
        <f aca="false">G1057/1.22</f>
        <v>20.4508196721311</v>
      </c>
      <c r="I1057" s="11" t="n">
        <f aca="false">H1057*F1057</f>
        <v>1267.95081967213</v>
      </c>
    </row>
    <row r="1058" s="12" customFormat="true" ht="15" hidden="false" customHeight="false" outlineLevel="0" collapsed="false">
      <c r="A1058" s="13" t="n">
        <v>1057</v>
      </c>
      <c r="B1058" s="14" t="s">
        <v>2601</v>
      </c>
      <c r="C1058" s="15"/>
      <c r="D1058" s="15" t="s">
        <v>95</v>
      </c>
      <c r="E1058" s="14" t="s">
        <v>2602</v>
      </c>
      <c r="F1058" s="13" t="n">
        <v>16</v>
      </c>
      <c r="G1058" s="16" t="n">
        <v>5.39</v>
      </c>
      <c r="H1058" s="11" t="n">
        <f aca="false">G1058/1.22</f>
        <v>4.41803278688525</v>
      </c>
      <c r="I1058" s="11" t="n">
        <f aca="false">H1058*F1058</f>
        <v>70.6885245901639</v>
      </c>
    </row>
    <row r="1059" s="12" customFormat="true" ht="15" hidden="false" customHeight="false" outlineLevel="0" collapsed="false">
      <c r="A1059" s="13" t="n">
        <v>1058</v>
      </c>
      <c r="B1059" s="14" t="s">
        <v>2603</v>
      </c>
      <c r="C1059" s="15"/>
      <c r="D1059" s="15" t="s">
        <v>95</v>
      </c>
      <c r="E1059" s="14" t="s">
        <v>2604</v>
      </c>
      <c r="F1059" s="13" t="n">
        <v>826</v>
      </c>
      <c r="G1059" s="16" t="n">
        <v>5.39</v>
      </c>
      <c r="H1059" s="11" t="n">
        <f aca="false">G1059/1.22</f>
        <v>4.41803278688525</v>
      </c>
      <c r="I1059" s="11" t="n">
        <f aca="false">H1059*F1059</f>
        <v>3649.29508196721</v>
      </c>
    </row>
    <row r="1060" s="12" customFormat="true" ht="15" hidden="false" customHeight="false" outlineLevel="0" collapsed="false">
      <c r="A1060" s="13" t="n">
        <v>1059</v>
      </c>
      <c r="B1060" s="14" t="s">
        <v>2605</v>
      </c>
      <c r="C1060" s="15"/>
      <c r="D1060" s="15" t="s">
        <v>95</v>
      </c>
      <c r="E1060" s="14" t="s">
        <v>2606</v>
      </c>
      <c r="F1060" s="13" t="n">
        <v>136</v>
      </c>
      <c r="G1060" s="16" t="n">
        <v>8.99</v>
      </c>
      <c r="H1060" s="11" t="n">
        <f aca="false">G1060/1.22</f>
        <v>7.36885245901639</v>
      </c>
      <c r="I1060" s="11" t="n">
        <f aca="false">H1060*F1060</f>
        <v>1002.16393442623</v>
      </c>
    </row>
    <row r="1061" s="12" customFormat="true" ht="15" hidden="false" customHeight="false" outlineLevel="0" collapsed="false">
      <c r="A1061" s="13" t="n">
        <v>1060</v>
      </c>
      <c r="B1061" s="14" t="s">
        <v>2607</v>
      </c>
      <c r="C1061" s="15"/>
      <c r="D1061" s="15" t="s">
        <v>95</v>
      </c>
      <c r="E1061" s="14" t="s">
        <v>2608</v>
      </c>
      <c r="F1061" s="13" t="n">
        <v>667</v>
      </c>
      <c r="G1061" s="16" t="n">
        <v>10.9</v>
      </c>
      <c r="H1061" s="11" t="n">
        <f aca="false">G1061/1.22</f>
        <v>8.9344262295082</v>
      </c>
      <c r="I1061" s="11" t="n">
        <f aca="false">H1061*F1061</f>
        <v>5959.26229508197</v>
      </c>
    </row>
    <row r="1062" s="12" customFormat="true" ht="15" hidden="false" customHeight="false" outlineLevel="0" collapsed="false">
      <c r="A1062" s="13" t="n">
        <v>1061</v>
      </c>
      <c r="B1062" s="14" t="s">
        <v>2609</v>
      </c>
      <c r="C1062" s="15"/>
      <c r="D1062" s="15" t="s">
        <v>95</v>
      </c>
      <c r="E1062" s="14" t="s">
        <v>2610</v>
      </c>
      <c r="F1062" s="13" t="n">
        <v>556</v>
      </c>
      <c r="G1062" s="16" t="n">
        <v>17.95</v>
      </c>
      <c r="H1062" s="11" t="n">
        <f aca="false">G1062/1.22</f>
        <v>14.7131147540984</v>
      </c>
      <c r="I1062" s="11" t="n">
        <f aca="false">H1062*F1062</f>
        <v>8180.49180327869</v>
      </c>
    </row>
    <row r="1063" s="12" customFormat="true" ht="15" hidden="false" customHeight="false" outlineLevel="0" collapsed="false">
      <c r="A1063" s="13" t="n">
        <v>1062</v>
      </c>
      <c r="B1063" s="14" t="s">
        <v>2611</v>
      </c>
      <c r="C1063" s="15"/>
      <c r="D1063" s="15" t="s">
        <v>95</v>
      </c>
      <c r="E1063" s="14" t="s">
        <v>2612</v>
      </c>
      <c r="F1063" s="13" t="n">
        <v>3</v>
      </c>
      <c r="G1063" s="16" t="n">
        <v>6.29</v>
      </c>
      <c r="H1063" s="11" t="n">
        <f aca="false">G1063/1.22</f>
        <v>5.15573770491803</v>
      </c>
      <c r="I1063" s="11" t="n">
        <f aca="false">H1063*F1063</f>
        <v>15.4672131147541</v>
      </c>
    </row>
    <row r="1064" s="12" customFormat="true" ht="15" hidden="false" customHeight="false" outlineLevel="0" collapsed="false">
      <c r="A1064" s="13" t="n">
        <v>1063</v>
      </c>
      <c r="B1064" s="14" t="s">
        <v>2613</v>
      </c>
      <c r="C1064" s="15"/>
      <c r="D1064" s="15" t="s">
        <v>95</v>
      </c>
      <c r="E1064" s="14" t="s">
        <v>2614</v>
      </c>
      <c r="F1064" s="13" t="n">
        <v>180</v>
      </c>
      <c r="G1064" s="16" t="n">
        <v>10</v>
      </c>
      <c r="H1064" s="11" t="n">
        <f aca="false">G1064/1.22</f>
        <v>8.19672131147541</v>
      </c>
      <c r="I1064" s="11" t="n">
        <f aca="false">H1064*F1064</f>
        <v>1475.40983606557</v>
      </c>
    </row>
    <row r="1065" s="12" customFormat="true" ht="15" hidden="false" customHeight="false" outlineLevel="0" collapsed="false">
      <c r="A1065" s="13" t="n">
        <v>1064</v>
      </c>
      <c r="B1065" s="14" t="s">
        <v>2615</v>
      </c>
      <c r="C1065" s="15"/>
      <c r="D1065" s="15" t="s">
        <v>95</v>
      </c>
      <c r="E1065" s="14" t="s">
        <v>2616</v>
      </c>
      <c r="F1065" s="13" t="n">
        <v>32</v>
      </c>
      <c r="G1065" s="16" t="n">
        <v>4.49</v>
      </c>
      <c r="H1065" s="11" t="n">
        <f aca="false">G1065/1.22</f>
        <v>3.68032786885246</v>
      </c>
      <c r="I1065" s="11" t="n">
        <f aca="false">H1065*F1065</f>
        <v>117.770491803279</v>
      </c>
    </row>
    <row r="1066" s="12" customFormat="true" ht="15" hidden="false" customHeight="false" outlineLevel="0" collapsed="false">
      <c r="A1066" s="13" t="n">
        <v>1065</v>
      </c>
      <c r="B1066" s="14" t="s">
        <v>2617</v>
      </c>
      <c r="C1066" s="15"/>
      <c r="D1066" s="15" t="s">
        <v>95</v>
      </c>
      <c r="E1066" s="14" t="s">
        <v>2618</v>
      </c>
      <c r="F1066" s="13" t="n">
        <v>1079</v>
      </c>
      <c r="G1066" s="16" t="n">
        <v>2</v>
      </c>
      <c r="H1066" s="11" t="n">
        <f aca="false">G1066/1.22</f>
        <v>1.63934426229508</v>
      </c>
      <c r="I1066" s="11" t="n">
        <f aca="false">H1066*F1066</f>
        <v>1768.85245901639</v>
      </c>
    </row>
    <row r="1067" s="12" customFormat="true" ht="15" hidden="false" customHeight="false" outlineLevel="0" collapsed="false">
      <c r="A1067" s="13" t="n">
        <v>1066</v>
      </c>
      <c r="B1067" s="14" t="s">
        <v>2619</v>
      </c>
      <c r="C1067" s="15"/>
      <c r="D1067" s="15" t="s">
        <v>95</v>
      </c>
      <c r="E1067" s="14" t="s">
        <v>2620</v>
      </c>
      <c r="F1067" s="13" t="n">
        <v>348</v>
      </c>
      <c r="G1067" s="16" t="n">
        <v>3.5</v>
      </c>
      <c r="H1067" s="11" t="n">
        <f aca="false">G1067/1.22</f>
        <v>2.86885245901639</v>
      </c>
      <c r="I1067" s="11" t="n">
        <f aca="false">H1067*F1067</f>
        <v>998.360655737705</v>
      </c>
    </row>
    <row r="1068" s="12" customFormat="true" ht="15" hidden="false" customHeight="false" outlineLevel="0" collapsed="false">
      <c r="A1068" s="13" t="n">
        <v>1067</v>
      </c>
      <c r="B1068" s="14" t="s">
        <v>2621</v>
      </c>
      <c r="C1068" s="15"/>
      <c r="D1068" s="15" t="s">
        <v>95</v>
      </c>
      <c r="E1068" s="14" t="s">
        <v>2622</v>
      </c>
      <c r="F1068" s="13" t="n">
        <v>658</v>
      </c>
      <c r="G1068" s="16" t="n">
        <v>3.5</v>
      </c>
      <c r="H1068" s="11" t="n">
        <f aca="false">G1068/1.22</f>
        <v>2.86885245901639</v>
      </c>
      <c r="I1068" s="11" t="n">
        <f aca="false">H1068*F1068</f>
        <v>1887.70491803279</v>
      </c>
    </row>
    <row r="1069" s="12" customFormat="true" ht="15" hidden="false" customHeight="false" outlineLevel="0" collapsed="false">
      <c r="A1069" s="13" t="n">
        <v>1068</v>
      </c>
      <c r="B1069" s="14" t="s">
        <v>2623</v>
      </c>
      <c r="C1069" s="15" t="s">
        <v>2624</v>
      </c>
      <c r="D1069" s="15" t="s">
        <v>95</v>
      </c>
      <c r="E1069" s="14" t="s">
        <v>2625</v>
      </c>
      <c r="F1069" s="13" t="n">
        <v>29</v>
      </c>
      <c r="G1069" s="16" t="n">
        <v>3.8</v>
      </c>
      <c r="H1069" s="11" t="n">
        <f aca="false">G1069/1.22</f>
        <v>3.11475409836066</v>
      </c>
      <c r="I1069" s="11" t="n">
        <f aca="false">H1069*F1069</f>
        <v>90.327868852459</v>
      </c>
    </row>
    <row r="1070" s="12" customFormat="true" ht="15" hidden="false" customHeight="false" outlineLevel="0" collapsed="false">
      <c r="A1070" s="13" t="n">
        <v>1069</v>
      </c>
      <c r="B1070" s="14" t="s">
        <v>2626</v>
      </c>
      <c r="C1070" s="15"/>
      <c r="D1070" s="15"/>
      <c r="E1070" s="14" t="s">
        <v>2627</v>
      </c>
      <c r="F1070" s="13" t="n">
        <v>80</v>
      </c>
      <c r="G1070" s="16" t="n">
        <v>2.5</v>
      </c>
      <c r="H1070" s="11" t="n">
        <f aca="false">G1070/1.22</f>
        <v>2.04918032786885</v>
      </c>
      <c r="I1070" s="11" t="n">
        <f aca="false">H1070*F1070</f>
        <v>163.934426229508</v>
      </c>
    </row>
    <row r="1071" s="12" customFormat="true" ht="15" hidden="false" customHeight="false" outlineLevel="0" collapsed="false">
      <c r="A1071" s="13" t="n">
        <v>1070</v>
      </c>
      <c r="B1071" s="14" t="s">
        <v>2628</v>
      </c>
      <c r="C1071" s="15"/>
      <c r="D1071" s="15"/>
      <c r="E1071" s="14" t="s">
        <v>2629</v>
      </c>
      <c r="F1071" s="13" t="n">
        <v>94</v>
      </c>
      <c r="G1071" s="16" t="n">
        <v>2.5</v>
      </c>
      <c r="H1071" s="11" t="n">
        <f aca="false">G1071/1.22</f>
        <v>2.04918032786885</v>
      </c>
      <c r="I1071" s="11" t="n">
        <f aca="false">H1071*F1071</f>
        <v>192.622950819672</v>
      </c>
    </row>
    <row r="1072" s="12" customFormat="true" ht="15" hidden="false" customHeight="false" outlineLevel="0" collapsed="false">
      <c r="A1072" s="13" t="n">
        <v>1071</v>
      </c>
      <c r="B1072" s="14" t="s">
        <v>2630</v>
      </c>
      <c r="C1072" s="15"/>
      <c r="D1072" s="15"/>
      <c r="E1072" s="14" t="s">
        <v>2631</v>
      </c>
      <c r="F1072" s="13" t="n">
        <v>117</v>
      </c>
      <c r="G1072" s="16" t="n">
        <v>2.5</v>
      </c>
      <c r="H1072" s="11" t="n">
        <f aca="false">G1072/1.22</f>
        <v>2.04918032786885</v>
      </c>
      <c r="I1072" s="11" t="n">
        <f aca="false">H1072*F1072</f>
        <v>239.754098360656</v>
      </c>
    </row>
    <row r="1073" s="12" customFormat="true" ht="15" hidden="false" customHeight="false" outlineLevel="0" collapsed="false">
      <c r="A1073" s="13" t="n">
        <v>1072</v>
      </c>
      <c r="B1073" s="14" t="s">
        <v>2632</v>
      </c>
      <c r="C1073" s="15" t="s">
        <v>2633</v>
      </c>
      <c r="D1073" s="15"/>
      <c r="E1073" s="14" t="s">
        <v>2634</v>
      </c>
      <c r="F1073" s="13" t="n">
        <v>1642</v>
      </c>
      <c r="G1073" s="16" t="n">
        <v>8</v>
      </c>
      <c r="H1073" s="11" t="n">
        <f aca="false">G1073/1.22</f>
        <v>6.55737704918033</v>
      </c>
      <c r="I1073" s="11" t="n">
        <f aca="false">H1073*F1073</f>
        <v>10767.2131147541</v>
      </c>
    </row>
    <row r="1074" s="12" customFormat="true" ht="15" hidden="false" customHeight="false" outlineLevel="0" collapsed="false">
      <c r="A1074" s="13" t="n">
        <v>1073</v>
      </c>
      <c r="B1074" s="14" t="s">
        <v>2635</v>
      </c>
      <c r="C1074" s="15" t="s">
        <v>2636</v>
      </c>
      <c r="D1074" s="15" t="s">
        <v>95</v>
      </c>
      <c r="E1074" s="14" t="s">
        <v>2637</v>
      </c>
      <c r="F1074" s="13" t="n">
        <v>3</v>
      </c>
      <c r="G1074" s="16" t="n">
        <v>29.99</v>
      </c>
      <c r="H1074" s="11" t="n">
        <f aca="false">G1074/1.22</f>
        <v>24.5819672131148</v>
      </c>
      <c r="I1074" s="11" t="n">
        <f aca="false">H1074*F1074</f>
        <v>73.7459016393443</v>
      </c>
    </row>
    <row r="1075" s="12" customFormat="true" ht="15" hidden="false" customHeight="false" outlineLevel="0" collapsed="false">
      <c r="A1075" s="13" t="n">
        <v>1074</v>
      </c>
      <c r="B1075" s="14" t="s">
        <v>2638</v>
      </c>
      <c r="C1075" s="15" t="s">
        <v>2639</v>
      </c>
      <c r="D1075" s="15" t="s">
        <v>95</v>
      </c>
      <c r="E1075" s="14" t="s">
        <v>2640</v>
      </c>
      <c r="F1075" s="13" t="n">
        <v>4</v>
      </c>
      <c r="G1075" s="16" t="n">
        <v>3</v>
      </c>
      <c r="H1075" s="11" t="n">
        <f aca="false">G1075/1.22</f>
        <v>2.45901639344262</v>
      </c>
      <c r="I1075" s="11" t="n">
        <f aca="false">H1075*F1075</f>
        <v>9.83606557377049</v>
      </c>
    </row>
    <row r="1076" s="12" customFormat="true" ht="15" hidden="false" customHeight="false" outlineLevel="0" collapsed="false">
      <c r="A1076" s="13" t="n">
        <v>1075</v>
      </c>
      <c r="B1076" s="14" t="s">
        <v>2641</v>
      </c>
      <c r="C1076" s="15" t="s">
        <v>2642</v>
      </c>
      <c r="D1076" s="15" t="s">
        <v>95</v>
      </c>
      <c r="E1076" s="14" t="s">
        <v>2643</v>
      </c>
      <c r="F1076" s="13" t="n">
        <v>3</v>
      </c>
      <c r="G1076" s="16" t="n">
        <v>3</v>
      </c>
      <c r="H1076" s="11" t="n">
        <f aca="false">G1076/1.22</f>
        <v>2.45901639344262</v>
      </c>
      <c r="I1076" s="11" t="n">
        <f aca="false">H1076*F1076</f>
        <v>7.37704918032787</v>
      </c>
    </row>
    <row r="1077" s="12" customFormat="true" ht="15" hidden="false" customHeight="false" outlineLevel="0" collapsed="false">
      <c r="A1077" s="13" t="n">
        <v>1076</v>
      </c>
      <c r="B1077" s="14" t="s">
        <v>2644</v>
      </c>
      <c r="C1077" s="15"/>
      <c r="D1077" s="15" t="s">
        <v>95</v>
      </c>
      <c r="E1077" s="14" t="s">
        <v>2645</v>
      </c>
      <c r="F1077" s="13" t="n">
        <v>140</v>
      </c>
      <c r="G1077" s="16" t="n">
        <v>18</v>
      </c>
      <c r="H1077" s="11" t="n">
        <f aca="false">G1077/1.22</f>
        <v>14.7540983606557</v>
      </c>
      <c r="I1077" s="11" t="n">
        <f aca="false">H1077*F1077</f>
        <v>2065.5737704918</v>
      </c>
    </row>
    <row r="1078" s="12" customFormat="true" ht="15" hidden="false" customHeight="false" outlineLevel="0" collapsed="false">
      <c r="A1078" s="13" t="n">
        <v>1077</v>
      </c>
      <c r="B1078" s="14" t="s">
        <v>2646</v>
      </c>
      <c r="C1078" s="15"/>
      <c r="D1078" s="15" t="s">
        <v>95</v>
      </c>
      <c r="E1078" s="14" t="s">
        <v>2647</v>
      </c>
      <c r="F1078" s="13" t="n">
        <v>341</v>
      </c>
      <c r="G1078" s="16" t="n">
        <v>28</v>
      </c>
      <c r="H1078" s="11" t="n">
        <f aca="false">G1078/1.22</f>
        <v>22.9508196721311</v>
      </c>
      <c r="I1078" s="11" t="n">
        <f aca="false">H1078*F1078</f>
        <v>7826.22950819672</v>
      </c>
    </row>
    <row r="1079" s="12" customFormat="true" ht="15" hidden="false" customHeight="false" outlineLevel="0" collapsed="false">
      <c r="A1079" s="13" t="n">
        <v>1078</v>
      </c>
      <c r="B1079" s="14" t="s">
        <v>2648</v>
      </c>
      <c r="C1079" s="15"/>
      <c r="D1079" s="15"/>
      <c r="E1079" s="14" t="s">
        <v>2649</v>
      </c>
      <c r="F1079" s="13" t="n">
        <v>1</v>
      </c>
      <c r="G1079" s="16" t="n">
        <v>25.9</v>
      </c>
      <c r="H1079" s="11" t="n">
        <f aca="false">G1079/1.22</f>
        <v>21.2295081967213</v>
      </c>
      <c r="I1079" s="11" t="n">
        <f aca="false">H1079*F1079</f>
        <v>21.2295081967213</v>
      </c>
    </row>
    <row r="1080" s="12" customFormat="true" ht="15" hidden="false" customHeight="false" outlineLevel="0" collapsed="false">
      <c r="A1080" s="13" t="n">
        <v>1079</v>
      </c>
      <c r="B1080" s="14" t="s">
        <v>2650</v>
      </c>
      <c r="C1080" s="15"/>
      <c r="D1080" s="15"/>
      <c r="E1080" s="14" t="s">
        <v>2651</v>
      </c>
      <c r="F1080" s="13" t="n">
        <v>1</v>
      </c>
      <c r="G1080" s="16" t="n">
        <v>25.9</v>
      </c>
      <c r="H1080" s="11" t="n">
        <f aca="false">G1080/1.22</f>
        <v>21.2295081967213</v>
      </c>
      <c r="I1080" s="11" t="n">
        <f aca="false">H1080*F1080</f>
        <v>21.2295081967213</v>
      </c>
    </row>
    <row r="1081" s="12" customFormat="true" ht="15" hidden="false" customHeight="false" outlineLevel="0" collapsed="false">
      <c r="A1081" s="13" t="n">
        <v>1080</v>
      </c>
      <c r="B1081" s="14" t="s">
        <v>2652</v>
      </c>
      <c r="C1081" s="15"/>
      <c r="D1081" s="15"/>
      <c r="E1081" s="14" t="s">
        <v>2653</v>
      </c>
      <c r="F1081" s="13" t="n">
        <v>4</v>
      </c>
      <c r="G1081" s="16" t="n">
        <v>33.9</v>
      </c>
      <c r="H1081" s="11" t="n">
        <f aca="false">G1081/1.22</f>
        <v>27.7868852459016</v>
      </c>
      <c r="I1081" s="11" t="n">
        <f aca="false">H1081*F1081</f>
        <v>111.147540983607</v>
      </c>
    </row>
    <row r="1082" s="12" customFormat="true" ht="15" hidden="false" customHeight="false" outlineLevel="0" collapsed="false">
      <c r="A1082" s="13" t="n">
        <v>1081</v>
      </c>
      <c r="B1082" s="14" t="s">
        <v>2654</v>
      </c>
      <c r="C1082" s="15"/>
      <c r="D1082" s="15"/>
      <c r="E1082" s="14" t="s">
        <v>2655</v>
      </c>
      <c r="F1082" s="13" t="n">
        <v>37</v>
      </c>
      <c r="G1082" s="16" t="n">
        <v>1.79</v>
      </c>
      <c r="H1082" s="11" t="n">
        <f aca="false">G1082/1.22</f>
        <v>1.4672131147541</v>
      </c>
      <c r="I1082" s="11" t="n">
        <f aca="false">H1082*F1082</f>
        <v>54.2868852459016</v>
      </c>
    </row>
    <row r="1083" s="12" customFormat="true" ht="15" hidden="false" customHeight="false" outlineLevel="0" collapsed="false">
      <c r="A1083" s="13" t="n">
        <v>1082</v>
      </c>
      <c r="B1083" s="14" t="s">
        <v>2656</v>
      </c>
      <c r="C1083" s="15"/>
      <c r="D1083" s="15"/>
      <c r="E1083" s="14" t="s">
        <v>2657</v>
      </c>
      <c r="F1083" s="13" t="n">
        <v>108</v>
      </c>
      <c r="G1083" s="16" t="n">
        <v>1.79</v>
      </c>
      <c r="H1083" s="11" t="n">
        <f aca="false">G1083/1.22</f>
        <v>1.4672131147541</v>
      </c>
      <c r="I1083" s="11" t="n">
        <f aca="false">H1083*F1083</f>
        <v>158.459016393443</v>
      </c>
    </row>
    <row r="1084" s="12" customFormat="true" ht="15" hidden="false" customHeight="false" outlineLevel="0" collapsed="false">
      <c r="A1084" s="13" t="n">
        <v>1083</v>
      </c>
      <c r="B1084" s="14" t="s">
        <v>2658</v>
      </c>
      <c r="C1084" s="15"/>
      <c r="D1084" s="15"/>
      <c r="E1084" s="14" t="s">
        <v>2659</v>
      </c>
      <c r="F1084" s="13" t="n">
        <v>38</v>
      </c>
      <c r="G1084" s="16" t="n">
        <v>2.24</v>
      </c>
      <c r="H1084" s="11" t="n">
        <f aca="false">G1084/1.22</f>
        <v>1.83606557377049</v>
      </c>
      <c r="I1084" s="11" t="n">
        <f aca="false">H1084*F1084</f>
        <v>69.7704918032787</v>
      </c>
    </row>
    <row r="1085" s="12" customFormat="true" ht="15" hidden="false" customHeight="false" outlineLevel="0" collapsed="false">
      <c r="A1085" s="13" t="n">
        <v>1084</v>
      </c>
      <c r="B1085" s="14" t="s">
        <v>2660</v>
      </c>
      <c r="C1085" s="15"/>
      <c r="D1085" s="15"/>
      <c r="E1085" s="14" t="s">
        <v>2661</v>
      </c>
      <c r="F1085" s="13" t="n">
        <v>188</v>
      </c>
      <c r="G1085" s="16" t="n">
        <v>2.24</v>
      </c>
      <c r="H1085" s="11" t="n">
        <f aca="false">G1085/1.22</f>
        <v>1.83606557377049</v>
      </c>
      <c r="I1085" s="11" t="n">
        <f aca="false">H1085*F1085</f>
        <v>345.180327868853</v>
      </c>
    </row>
    <row r="1086" s="12" customFormat="true" ht="15" hidden="false" customHeight="false" outlineLevel="0" collapsed="false">
      <c r="A1086" s="13" t="n">
        <v>1085</v>
      </c>
      <c r="B1086" s="14" t="s">
        <v>2662</v>
      </c>
      <c r="C1086" s="15" t="s">
        <v>2663</v>
      </c>
      <c r="D1086" s="15"/>
      <c r="E1086" s="14" t="s">
        <v>2664</v>
      </c>
      <c r="F1086" s="13" t="n">
        <v>4</v>
      </c>
      <c r="G1086" s="16" t="n">
        <v>60</v>
      </c>
      <c r="H1086" s="11" t="n">
        <f aca="false">G1086/1.22</f>
        <v>49.1803278688525</v>
      </c>
      <c r="I1086" s="11" t="n">
        <f aca="false">H1086*F1086</f>
        <v>196.72131147541</v>
      </c>
    </row>
    <row r="1087" s="12" customFormat="true" ht="15" hidden="false" customHeight="false" outlineLevel="0" collapsed="false">
      <c r="A1087" s="13" t="n">
        <v>1086</v>
      </c>
      <c r="B1087" s="14" t="s">
        <v>2665</v>
      </c>
      <c r="C1087" s="15"/>
      <c r="D1087" s="15"/>
      <c r="E1087" s="14" t="s">
        <v>2666</v>
      </c>
      <c r="F1087" s="13" t="n">
        <v>2350</v>
      </c>
      <c r="G1087" s="16" t="n">
        <v>2.1</v>
      </c>
      <c r="H1087" s="11" t="n">
        <f aca="false">G1087/1.22</f>
        <v>1.72131147540984</v>
      </c>
      <c r="I1087" s="11" t="n">
        <f aca="false">H1087*F1087</f>
        <v>4045.08196721312</v>
      </c>
    </row>
    <row r="1088" s="12" customFormat="true" ht="15" hidden="false" customHeight="false" outlineLevel="0" collapsed="false">
      <c r="A1088" s="13" t="n">
        <v>1087</v>
      </c>
      <c r="B1088" s="14" t="s">
        <v>2667</v>
      </c>
      <c r="C1088" s="15"/>
      <c r="D1088" s="15"/>
      <c r="E1088" s="14" t="s">
        <v>2668</v>
      </c>
      <c r="F1088" s="13" t="n">
        <v>9</v>
      </c>
      <c r="G1088" s="16" t="n">
        <v>1.8</v>
      </c>
      <c r="H1088" s="11" t="n">
        <f aca="false">G1088/1.22</f>
        <v>1.47540983606557</v>
      </c>
      <c r="I1088" s="11" t="n">
        <f aca="false">H1088*F1088</f>
        <v>13.2786885245902</v>
      </c>
    </row>
    <row r="1089" s="12" customFormat="true" ht="15" hidden="false" customHeight="false" outlineLevel="0" collapsed="false">
      <c r="A1089" s="13" t="n">
        <v>1088</v>
      </c>
      <c r="B1089" s="14" t="s">
        <v>2669</v>
      </c>
      <c r="C1089" s="15"/>
      <c r="D1089" s="15" t="s">
        <v>95</v>
      </c>
      <c r="E1089" s="14" t="s">
        <v>2670</v>
      </c>
      <c r="F1089" s="13" t="n">
        <v>479</v>
      </c>
      <c r="G1089" s="16" t="n">
        <v>1</v>
      </c>
      <c r="H1089" s="11" t="n">
        <f aca="false">G1089/1.22</f>
        <v>0.819672131147541</v>
      </c>
      <c r="I1089" s="11" t="n">
        <f aca="false">H1089*F1089</f>
        <v>392.622950819672</v>
      </c>
    </row>
    <row r="1090" s="12" customFormat="true" ht="15" hidden="false" customHeight="false" outlineLevel="0" collapsed="false">
      <c r="A1090" s="13" t="n">
        <v>1089</v>
      </c>
      <c r="B1090" s="14" t="s">
        <v>2671</v>
      </c>
      <c r="C1090" s="15"/>
      <c r="D1090" s="15" t="s">
        <v>95</v>
      </c>
      <c r="E1090" s="14" t="s">
        <v>2672</v>
      </c>
      <c r="F1090" s="13" t="n">
        <v>20</v>
      </c>
      <c r="G1090" s="16" t="n">
        <v>4.5</v>
      </c>
      <c r="H1090" s="11" t="n">
        <f aca="false">G1090/1.22</f>
        <v>3.68852459016393</v>
      </c>
      <c r="I1090" s="11" t="n">
        <f aca="false">H1090*F1090</f>
        <v>73.7704918032787</v>
      </c>
    </row>
    <row r="1091" s="12" customFormat="true" ht="15" hidden="false" customHeight="false" outlineLevel="0" collapsed="false">
      <c r="A1091" s="13" t="n">
        <v>1090</v>
      </c>
      <c r="B1091" s="14" t="s">
        <v>2673</v>
      </c>
      <c r="C1091" s="15"/>
      <c r="D1091" s="15" t="s">
        <v>95</v>
      </c>
      <c r="E1091" s="14" t="s">
        <v>2674</v>
      </c>
      <c r="F1091" s="13" t="n">
        <v>227</v>
      </c>
      <c r="G1091" s="16" t="n">
        <v>4.94</v>
      </c>
      <c r="H1091" s="11" t="n">
        <f aca="false">G1091/1.22</f>
        <v>4.04918032786885</v>
      </c>
      <c r="I1091" s="11" t="n">
        <f aca="false">H1091*F1091</f>
        <v>919.16393442623</v>
      </c>
    </row>
    <row r="1092" s="12" customFormat="true" ht="15" hidden="false" customHeight="false" outlineLevel="0" collapsed="false">
      <c r="A1092" s="13" t="n">
        <v>1091</v>
      </c>
      <c r="B1092" s="14" t="s">
        <v>2675</v>
      </c>
      <c r="C1092" s="15"/>
      <c r="D1092" s="15"/>
      <c r="E1092" s="14" t="s">
        <v>2676</v>
      </c>
      <c r="F1092" s="13" t="n">
        <v>173</v>
      </c>
      <c r="G1092" s="16" t="n">
        <v>10.9</v>
      </c>
      <c r="H1092" s="11" t="n">
        <f aca="false">G1092/1.22</f>
        <v>8.9344262295082</v>
      </c>
      <c r="I1092" s="11" t="n">
        <f aca="false">H1092*F1092</f>
        <v>1545.65573770492</v>
      </c>
    </row>
    <row r="1093" s="12" customFormat="true" ht="15" hidden="false" customHeight="false" outlineLevel="0" collapsed="false">
      <c r="A1093" s="13" t="n">
        <v>1092</v>
      </c>
      <c r="B1093" s="14" t="s">
        <v>2677</v>
      </c>
      <c r="C1093" s="15" t="s">
        <v>2678</v>
      </c>
      <c r="D1093" s="15" t="s">
        <v>95</v>
      </c>
      <c r="E1093" s="14" t="s">
        <v>2679</v>
      </c>
      <c r="F1093" s="13" t="n">
        <v>12</v>
      </c>
      <c r="G1093" s="30" t="n">
        <v>99</v>
      </c>
      <c r="H1093" s="11" t="n">
        <f aca="false">G1093/1.22</f>
        <v>81.1475409836066</v>
      </c>
      <c r="I1093" s="11" t="n">
        <f aca="false">H1093*F1093</f>
        <v>973.770491803279</v>
      </c>
    </row>
    <row r="1094" s="12" customFormat="true" ht="15" hidden="false" customHeight="false" outlineLevel="0" collapsed="false">
      <c r="A1094" s="13" t="n">
        <v>1093</v>
      </c>
      <c r="B1094" s="14" t="s">
        <v>2680</v>
      </c>
      <c r="C1094" s="15" t="s">
        <v>2681</v>
      </c>
      <c r="D1094" s="15" t="s">
        <v>95</v>
      </c>
      <c r="E1094" s="14" t="s">
        <v>2682</v>
      </c>
      <c r="F1094" s="13" t="n">
        <v>92</v>
      </c>
      <c r="G1094" s="16" t="n">
        <v>59.99</v>
      </c>
      <c r="H1094" s="11" t="n">
        <f aca="false">G1094/1.22</f>
        <v>49.172131147541</v>
      </c>
      <c r="I1094" s="11" t="n">
        <f aca="false">H1094*F1094</f>
        <v>4523.83606557377</v>
      </c>
    </row>
    <row r="1095" s="12" customFormat="true" ht="15" hidden="false" customHeight="false" outlineLevel="0" collapsed="false">
      <c r="A1095" s="13" t="n">
        <v>1094</v>
      </c>
      <c r="B1095" s="14" t="s">
        <v>2683</v>
      </c>
      <c r="C1095" s="15"/>
      <c r="D1095" s="15" t="s">
        <v>95</v>
      </c>
      <c r="E1095" s="14" t="s">
        <v>2684</v>
      </c>
      <c r="F1095" s="13" t="n">
        <v>366</v>
      </c>
      <c r="G1095" s="16" t="n">
        <v>2.99</v>
      </c>
      <c r="H1095" s="11" t="n">
        <f aca="false">G1095/1.22</f>
        <v>2.45081967213115</v>
      </c>
      <c r="I1095" s="11" t="n">
        <f aca="false">H1095*F1095</f>
        <v>897</v>
      </c>
    </row>
    <row r="1096" s="12" customFormat="true" ht="15" hidden="false" customHeight="false" outlineLevel="0" collapsed="false">
      <c r="A1096" s="13" t="n">
        <v>1095</v>
      </c>
      <c r="B1096" s="14" t="s">
        <v>2685</v>
      </c>
      <c r="C1096" s="15" t="s">
        <v>2686</v>
      </c>
      <c r="D1096" s="15" t="s">
        <v>638</v>
      </c>
      <c r="E1096" s="14" t="s">
        <v>2687</v>
      </c>
      <c r="F1096" s="13" t="n">
        <v>197</v>
      </c>
      <c r="G1096" s="16" t="n">
        <v>49</v>
      </c>
      <c r="H1096" s="11" t="n">
        <f aca="false">G1096/1.22</f>
        <v>40.1639344262295</v>
      </c>
      <c r="I1096" s="11" t="n">
        <f aca="false">H1096*F1096</f>
        <v>7912.29508196721</v>
      </c>
    </row>
    <row r="1097" s="12" customFormat="true" ht="15" hidden="false" customHeight="false" outlineLevel="0" collapsed="false">
      <c r="A1097" s="13" t="n">
        <v>1096</v>
      </c>
      <c r="B1097" s="14" t="s">
        <v>2688</v>
      </c>
      <c r="C1097" s="15"/>
      <c r="D1097" s="15" t="s">
        <v>95</v>
      </c>
      <c r="E1097" s="14" t="s">
        <v>2689</v>
      </c>
      <c r="F1097" s="13" t="n">
        <v>199</v>
      </c>
      <c r="G1097" s="16" t="n">
        <v>57.49</v>
      </c>
      <c r="H1097" s="11" t="n">
        <f aca="false">G1097/1.22</f>
        <v>47.1229508196721</v>
      </c>
      <c r="I1097" s="11" t="n">
        <f aca="false">H1097*F1097</f>
        <v>9377.46721311475</v>
      </c>
    </row>
    <row r="1098" s="12" customFormat="true" ht="15" hidden="false" customHeight="false" outlineLevel="0" collapsed="false">
      <c r="A1098" s="13" t="n">
        <v>1097</v>
      </c>
      <c r="B1098" s="14" t="s">
        <v>2690</v>
      </c>
      <c r="C1098" s="15"/>
      <c r="D1098" s="15" t="s">
        <v>95</v>
      </c>
      <c r="E1098" s="14" t="s">
        <v>2691</v>
      </c>
      <c r="F1098" s="13" t="n">
        <v>92</v>
      </c>
      <c r="G1098" s="16" t="n">
        <v>57.49</v>
      </c>
      <c r="H1098" s="11" t="n">
        <f aca="false">G1098/1.22</f>
        <v>47.1229508196721</v>
      </c>
      <c r="I1098" s="11" t="n">
        <f aca="false">H1098*F1098</f>
        <v>4335.31147540984</v>
      </c>
    </row>
    <row r="1099" s="12" customFormat="true" ht="15" hidden="false" customHeight="false" outlineLevel="0" collapsed="false">
      <c r="A1099" s="13" t="n">
        <v>1098</v>
      </c>
      <c r="B1099" s="14" t="s">
        <v>2692</v>
      </c>
      <c r="C1099" s="15"/>
      <c r="D1099" s="15" t="s">
        <v>95</v>
      </c>
      <c r="E1099" s="14" t="s">
        <v>2693</v>
      </c>
      <c r="F1099" s="13" t="n">
        <v>15</v>
      </c>
      <c r="G1099" s="16" t="n">
        <v>79</v>
      </c>
      <c r="H1099" s="11" t="n">
        <f aca="false">G1099/1.22</f>
        <v>64.7540983606558</v>
      </c>
      <c r="I1099" s="11" t="n">
        <f aca="false">H1099*F1099</f>
        <v>971.311475409836</v>
      </c>
    </row>
    <row r="1100" s="12" customFormat="true" ht="15" hidden="false" customHeight="false" outlineLevel="0" collapsed="false">
      <c r="A1100" s="13" t="n">
        <v>1099</v>
      </c>
      <c r="B1100" s="14" t="s">
        <v>2694</v>
      </c>
      <c r="C1100" s="15"/>
      <c r="D1100" s="15" t="s">
        <v>95</v>
      </c>
      <c r="E1100" s="14" t="s">
        <v>2695</v>
      </c>
      <c r="F1100" s="13" t="n">
        <v>7</v>
      </c>
      <c r="G1100" s="16" t="n">
        <v>89.9</v>
      </c>
      <c r="H1100" s="11" t="n">
        <f aca="false">G1100/1.22</f>
        <v>73.6885245901639</v>
      </c>
      <c r="I1100" s="11" t="n">
        <f aca="false">H1100*F1100</f>
        <v>515.819672131148</v>
      </c>
    </row>
    <row r="1101" s="12" customFormat="true" ht="15" hidden="false" customHeight="false" outlineLevel="0" collapsed="false">
      <c r="A1101" s="13" t="n">
        <v>1100</v>
      </c>
      <c r="B1101" s="14" t="s">
        <v>2696</v>
      </c>
      <c r="C1101" s="15" t="s">
        <v>2697</v>
      </c>
      <c r="D1101" s="15" t="s">
        <v>95</v>
      </c>
      <c r="E1101" s="14" t="s">
        <v>2698</v>
      </c>
      <c r="F1101" s="13" t="n">
        <v>1</v>
      </c>
      <c r="G1101" s="16" t="n">
        <v>5</v>
      </c>
      <c r="H1101" s="11" t="n">
        <f aca="false">G1101/1.22</f>
        <v>4.09836065573771</v>
      </c>
      <c r="I1101" s="11" t="n">
        <f aca="false">H1101*F1101</f>
        <v>4.09836065573771</v>
      </c>
    </row>
    <row r="1102" s="12" customFormat="true" ht="15" hidden="false" customHeight="false" outlineLevel="0" collapsed="false">
      <c r="A1102" s="13" t="n">
        <v>1101</v>
      </c>
      <c r="B1102" s="14" t="s">
        <v>2699</v>
      </c>
      <c r="C1102" s="15"/>
      <c r="D1102" s="15" t="s">
        <v>95</v>
      </c>
      <c r="E1102" s="14" t="s">
        <v>2700</v>
      </c>
      <c r="F1102" s="13" t="n">
        <v>87</v>
      </c>
      <c r="G1102" s="16" t="n">
        <v>13.49</v>
      </c>
      <c r="H1102" s="11" t="n">
        <f aca="false">G1102/1.22</f>
        <v>11.0573770491803</v>
      </c>
      <c r="I1102" s="11" t="n">
        <f aca="false">H1102*F1102</f>
        <v>961.991803278689</v>
      </c>
    </row>
    <row r="1103" s="12" customFormat="true" ht="15" hidden="false" customHeight="false" outlineLevel="0" collapsed="false">
      <c r="A1103" s="13" t="n">
        <v>1102</v>
      </c>
      <c r="B1103" s="14" t="s">
        <v>2701</v>
      </c>
      <c r="C1103" s="15"/>
      <c r="D1103" s="15" t="s">
        <v>95</v>
      </c>
      <c r="E1103" s="14" t="s">
        <v>2702</v>
      </c>
      <c r="F1103" s="13" t="n">
        <v>3</v>
      </c>
      <c r="G1103" s="16" t="n">
        <v>15.95</v>
      </c>
      <c r="H1103" s="11" t="n">
        <f aca="false">G1103/1.22</f>
        <v>13.0737704918033</v>
      </c>
      <c r="I1103" s="11" t="n">
        <f aca="false">H1103*F1103</f>
        <v>39.2213114754098</v>
      </c>
    </row>
    <row r="1104" s="12" customFormat="true" ht="15" hidden="false" customHeight="false" outlineLevel="0" collapsed="false">
      <c r="A1104" s="13" t="n">
        <v>1103</v>
      </c>
      <c r="B1104" s="14" t="s">
        <v>2703</v>
      </c>
      <c r="C1104" s="15"/>
      <c r="D1104" s="15" t="s">
        <v>95</v>
      </c>
      <c r="E1104" s="14" t="s">
        <v>2704</v>
      </c>
      <c r="F1104" s="13" t="n">
        <v>19</v>
      </c>
      <c r="G1104" s="16" t="n">
        <v>17.95</v>
      </c>
      <c r="H1104" s="11" t="n">
        <f aca="false">G1104/1.22</f>
        <v>14.7131147540984</v>
      </c>
      <c r="I1104" s="11" t="n">
        <f aca="false">H1104*F1104</f>
        <v>279.549180327869</v>
      </c>
    </row>
    <row r="1105" s="12" customFormat="true" ht="15" hidden="false" customHeight="false" outlineLevel="0" collapsed="false">
      <c r="A1105" s="13" t="n">
        <v>1104</v>
      </c>
      <c r="B1105" s="14" t="s">
        <v>2705</v>
      </c>
      <c r="C1105" s="15"/>
      <c r="D1105" s="15" t="s">
        <v>95</v>
      </c>
      <c r="E1105" s="14" t="s">
        <v>2706</v>
      </c>
      <c r="F1105" s="13" t="n">
        <v>30</v>
      </c>
      <c r="G1105" s="16" t="n">
        <v>264</v>
      </c>
      <c r="H1105" s="11" t="n">
        <f aca="false">G1105/1.22</f>
        <v>216.393442622951</v>
      </c>
      <c r="I1105" s="11" t="n">
        <f aca="false">H1105*F1105</f>
        <v>6491.80327868853</v>
      </c>
    </row>
    <row r="1106" s="12" customFormat="true" ht="15" hidden="false" customHeight="false" outlineLevel="0" collapsed="false">
      <c r="A1106" s="13" t="n">
        <v>1105</v>
      </c>
      <c r="B1106" s="14" t="s">
        <v>2707</v>
      </c>
      <c r="C1106" s="15" t="s">
        <v>2708</v>
      </c>
      <c r="D1106" s="15" t="s">
        <v>95</v>
      </c>
      <c r="E1106" s="14" t="s">
        <v>2709</v>
      </c>
      <c r="F1106" s="13" t="n">
        <v>150</v>
      </c>
      <c r="G1106" s="16" t="n">
        <v>8</v>
      </c>
      <c r="H1106" s="11" t="n">
        <f aca="false">G1106/1.22</f>
        <v>6.55737704918033</v>
      </c>
      <c r="I1106" s="11" t="n">
        <f aca="false">H1106*F1106</f>
        <v>983.606557377049</v>
      </c>
    </row>
    <row r="1107" s="12" customFormat="true" ht="15" hidden="false" customHeight="false" outlineLevel="0" collapsed="false">
      <c r="A1107" s="13" t="n">
        <v>1106</v>
      </c>
      <c r="B1107" s="14" t="s">
        <v>2710</v>
      </c>
      <c r="C1107" s="15"/>
      <c r="D1107" s="15"/>
      <c r="E1107" s="14" t="s">
        <v>2711</v>
      </c>
      <c r="F1107" s="13" t="n">
        <v>4</v>
      </c>
      <c r="G1107" s="16" t="n">
        <v>0</v>
      </c>
      <c r="H1107" s="11" t="n">
        <f aca="false">G1107/1.22</f>
        <v>0</v>
      </c>
      <c r="I1107" s="11" t="n">
        <f aca="false">H1107*F1107</f>
        <v>0</v>
      </c>
    </row>
    <row r="1108" s="12" customFormat="true" ht="15" hidden="false" customHeight="false" outlineLevel="0" collapsed="false">
      <c r="A1108" s="13" t="n">
        <v>1107</v>
      </c>
      <c r="B1108" s="14" t="s">
        <v>2712</v>
      </c>
      <c r="C1108" s="15" t="s">
        <v>2713</v>
      </c>
      <c r="D1108" s="15" t="s">
        <v>95</v>
      </c>
      <c r="E1108" s="14" t="s">
        <v>2714</v>
      </c>
      <c r="F1108" s="13" t="n">
        <v>182</v>
      </c>
      <c r="G1108" s="16" t="n">
        <v>39.99</v>
      </c>
      <c r="H1108" s="11" t="n">
        <f aca="false">G1108/1.22</f>
        <v>32.7786885245902</v>
      </c>
      <c r="I1108" s="11" t="n">
        <f aca="false">H1108*F1108</f>
        <v>5965.72131147541</v>
      </c>
    </row>
    <row r="1109" s="12" customFormat="true" ht="15" hidden="false" customHeight="false" outlineLevel="0" collapsed="false">
      <c r="A1109" s="13" t="n">
        <v>1108</v>
      </c>
      <c r="B1109" s="14" t="s">
        <v>2715</v>
      </c>
      <c r="C1109" s="15" t="s">
        <v>2716</v>
      </c>
      <c r="D1109" s="15" t="s">
        <v>95</v>
      </c>
      <c r="E1109" s="14" t="s">
        <v>2717</v>
      </c>
      <c r="F1109" s="13" t="n">
        <v>132</v>
      </c>
      <c r="G1109" s="16" t="n">
        <v>25.95</v>
      </c>
      <c r="H1109" s="11" t="n">
        <f aca="false">G1109/1.22</f>
        <v>21.2704918032787</v>
      </c>
      <c r="I1109" s="11" t="n">
        <f aca="false">H1109*F1109</f>
        <v>2807.70491803279</v>
      </c>
    </row>
    <row r="1110" s="12" customFormat="true" ht="15" hidden="false" customHeight="false" outlineLevel="0" collapsed="false">
      <c r="A1110" s="13" t="n">
        <v>1109</v>
      </c>
      <c r="B1110" s="14" t="s">
        <v>2718</v>
      </c>
      <c r="C1110" s="15" t="s">
        <v>2719</v>
      </c>
      <c r="D1110" s="15" t="s">
        <v>95</v>
      </c>
      <c r="E1110" s="14" t="s">
        <v>2720</v>
      </c>
      <c r="F1110" s="13" t="n">
        <v>12</v>
      </c>
      <c r="G1110" s="16" t="n">
        <v>30.49</v>
      </c>
      <c r="H1110" s="11" t="n">
        <f aca="false">G1110/1.22</f>
        <v>24.9918032786885</v>
      </c>
      <c r="I1110" s="11" t="n">
        <f aca="false">H1110*F1110</f>
        <v>299.901639344262</v>
      </c>
    </row>
    <row r="1111" s="12" customFormat="true" ht="15" hidden="false" customHeight="false" outlineLevel="0" collapsed="false">
      <c r="A1111" s="13" t="n">
        <v>1110</v>
      </c>
      <c r="B1111" s="14" t="s">
        <v>2721</v>
      </c>
      <c r="C1111" s="15" t="s">
        <v>2722</v>
      </c>
      <c r="D1111" s="15" t="s">
        <v>95</v>
      </c>
      <c r="E1111" s="14" t="s">
        <v>2723</v>
      </c>
      <c r="F1111" s="13" t="n">
        <v>42</v>
      </c>
      <c r="G1111" s="16" t="n">
        <v>24.99</v>
      </c>
      <c r="H1111" s="11" t="n">
        <f aca="false">G1111/1.22</f>
        <v>20.483606557377</v>
      </c>
      <c r="I1111" s="11" t="n">
        <f aca="false">H1111*F1111</f>
        <v>860.311475409836</v>
      </c>
    </row>
    <row r="1112" s="12" customFormat="true" ht="15" hidden="false" customHeight="false" outlineLevel="0" collapsed="false">
      <c r="A1112" s="13" t="n">
        <v>1111</v>
      </c>
      <c r="B1112" s="14" t="s">
        <v>2724</v>
      </c>
      <c r="C1112" s="15" t="s">
        <v>2713</v>
      </c>
      <c r="D1112" s="15" t="s">
        <v>95</v>
      </c>
      <c r="E1112" s="14" t="s">
        <v>2725</v>
      </c>
      <c r="F1112" s="13" t="n">
        <v>131</v>
      </c>
      <c r="G1112" s="16" t="n">
        <v>37.99</v>
      </c>
      <c r="H1112" s="11" t="n">
        <f aca="false">G1112/1.22</f>
        <v>31.1393442622951</v>
      </c>
      <c r="I1112" s="11" t="n">
        <f aca="false">H1112*F1112</f>
        <v>4079.25409836066</v>
      </c>
    </row>
    <row r="1113" s="12" customFormat="true" ht="15" hidden="false" customHeight="false" outlineLevel="0" collapsed="false">
      <c r="A1113" s="8" t="n">
        <v>1112</v>
      </c>
      <c r="B1113" s="10" t="s">
        <v>2726</v>
      </c>
      <c r="C1113" s="20" t="s">
        <v>2727</v>
      </c>
      <c r="D1113" s="20" t="s">
        <v>95</v>
      </c>
      <c r="E1113" s="10" t="s">
        <v>2728</v>
      </c>
      <c r="F1113" s="8" t="n">
        <v>234</v>
      </c>
      <c r="G1113" s="11" t="n">
        <v>9.9</v>
      </c>
      <c r="H1113" s="11" t="n">
        <f aca="false">G1113/1.22</f>
        <v>8.11475409836066</v>
      </c>
      <c r="I1113" s="11" t="n">
        <f aca="false">H1113*F1113</f>
        <v>1898.85245901639</v>
      </c>
    </row>
    <row r="1114" s="12" customFormat="true" ht="15" hidden="false" customHeight="false" outlineLevel="0" collapsed="false">
      <c r="A1114" s="13" t="n">
        <v>1113</v>
      </c>
      <c r="B1114" s="14" t="s">
        <v>2729</v>
      </c>
      <c r="C1114" s="21" t="s">
        <v>2730</v>
      </c>
      <c r="D1114" s="21" t="s">
        <v>95</v>
      </c>
      <c r="E1114" s="14" t="s">
        <v>2731</v>
      </c>
      <c r="F1114" s="13" t="n">
        <v>600</v>
      </c>
      <c r="G1114" s="16" t="n">
        <v>19.99</v>
      </c>
      <c r="H1114" s="11" t="n">
        <f aca="false">G1114/1.22</f>
        <v>16.3852459016393</v>
      </c>
      <c r="I1114" s="11" t="n">
        <f aca="false">H1114*F1114</f>
        <v>9831.14754098361</v>
      </c>
    </row>
    <row r="1115" s="12" customFormat="true" ht="15" hidden="false" customHeight="false" outlineLevel="0" collapsed="false">
      <c r="A1115" s="13" t="n">
        <v>1114</v>
      </c>
      <c r="B1115" s="14" t="s">
        <v>2732</v>
      </c>
      <c r="C1115" s="15" t="s">
        <v>2733</v>
      </c>
      <c r="D1115" s="15" t="s">
        <v>95</v>
      </c>
      <c r="E1115" s="14" t="s">
        <v>2734</v>
      </c>
      <c r="F1115" s="13" t="n">
        <v>3</v>
      </c>
      <c r="G1115" s="16" t="n">
        <v>149</v>
      </c>
      <c r="H1115" s="11" t="n">
        <f aca="false">G1115/1.22</f>
        <v>122.131147540984</v>
      </c>
      <c r="I1115" s="11" t="n">
        <f aca="false">H1115*F1115</f>
        <v>366.393442622951</v>
      </c>
    </row>
    <row r="1116" s="12" customFormat="true" ht="15" hidden="false" customHeight="false" outlineLevel="0" collapsed="false">
      <c r="A1116" s="13" t="n">
        <v>1115</v>
      </c>
      <c r="B1116" s="14" t="s">
        <v>2735</v>
      </c>
      <c r="C1116" s="15" t="s">
        <v>2716</v>
      </c>
      <c r="D1116" s="15" t="s">
        <v>95</v>
      </c>
      <c r="E1116" s="14" t="s">
        <v>2736</v>
      </c>
      <c r="F1116" s="13" t="n">
        <v>34</v>
      </c>
      <c r="G1116" s="16" t="n">
        <v>199</v>
      </c>
      <c r="H1116" s="11" t="n">
        <f aca="false">G1116/1.22</f>
        <v>163.114754098361</v>
      </c>
      <c r="I1116" s="11" t="n">
        <f aca="false">H1116*F1116</f>
        <v>5545.90163934426</v>
      </c>
    </row>
    <row r="1117" s="12" customFormat="true" ht="15" hidden="false" customHeight="false" outlineLevel="0" collapsed="false">
      <c r="A1117" s="8" t="n">
        <v>1116</v>
      </c>
      <c r="B1117" s="10" t="s">
        <v>2737</v>
      </c>
      <c r="C1117" s="20"/>
      <c r="D1117" s="20" t="s">
        <v>95</v>
      </c>
      <c r="E1117" s="10" t="s">
        <v>2738</v>
      </c>
      <c r="F1117" s="8" t="n">
        <v>4</v>
      </c>
      <c r="G1117" s="11" t="n">
        <v>73.49</v>
      </c>
      <c r="H1117" s="11" t="n">
        <f aca="false">G1117/1.22</f>
        <v>60.2377049180328</v>
      </c>
      <c r="I1117" s="11" t="n">
        <f aca="false">H1117*F1117</f>
        <v>240.950819672131</v>
      </c>
    </row>
    <row r="1118" s="12" customFormat="true" ht="15" hidden="false" customHeight="false" outlineLevel="0" collapsed="false">
      <c r="A1118" s="13" t="n">
        <v>1117</v>
      </c>
      <c r="B1118" s="14" t="s">
        <v>2739</v>
      </c>
      <c r="C1118" s="21"/>
      <c r="D1118" s="21" t="s">
        <v>95</v>
      </c>
      <c r="E1118" s="14" t="s">
        <v>2740</v>
      </c>
      <c r="F1118" s="13" t="n">
        <v>88</v>
      </c>
      <c r="G1118" s="16" t="n">
        <v>47.49</v>
      </c>
      <c r="H1118" s="11" t="n">
        <f aca="false">G1118/1.22</f>
        <v>38.9262295081967</v>
      </c>
      <c r="I1118" s="11" t="n">
        <f aca="false">H1118*F1118</f>
        <v>3425.50819672131</v>
      </c>
    </row>
    <row r="1119" s="12" customFormat="true" ht="15" hidden="false" customHeight="false" outlineLevel="0" collapsed="false">
      <c r="A1119" s="13" t="n">
        <v>1118</v>
      </c>
      <c r="B1119" s="14" t="s">
        <v>2741</v>
      </c>
      <c r="C1119" s="21"/>
      <c r="D1119" s="21" t="s">
        <v>95</v>
      </c>
      <c r="E1119" s="14" t="s">
        <v>2742</v>
      </c>
      <c r="F1119" s="13" t="n">
        <v>250</v>
      </c>
      <c r="G1119" s="16" t="n">
        <v>5.39</v>
      </c>
      <c r="H1119" s="11" t="n">
        <f aca="false">G1119/1.22</f>
        <v>4.41803278688525</v>
      </c>
      <c r="I1119" s="11" t="n">
        <f aca="false">H1119*F1119</f>
        <v>1104.50819672131</v>
      </c>
    </row>
    <row r="1120" s="12" customFormat="true" ht="15" hidden="false" customHeight="false" outlineLevel="0" collapsed="false">
      <c r="A1120" s="13" t="n">
        <v>1119</v>
      </c>
      <c r="B1120" s="14" t="s">
        <v>2743</v>
      </c>
      <c r="C1120" s="21"/>
      <c r="D1120" s="21" t="s">
        <v>95</v>
      </c>
      <c r="E1120" s="14" t="s">
        <v>2744</v>
      </c>
      <c r="F1120" s="13" t="n">
        <v>1</v>
      </c>
      <c r="G1120" s="16" t="n">
        <v>59.99</v>
      </c>
      <c r="H1120" s="11" t="n">
        <f aca="false">G1120/1.22</f>
        <v>49.172131147541</v>
      </c>
      <c r="I1120" s="11" t="n">
        <f aca="false">H1120*F1120</f>
        <v>49.172131147541</v>
      </c>
    </row>
    <row r="1121" s="12" customFormat="true" ht="15" hidden="false" customHeight="false" outlineLevel="0" collapsed="false">
      <c r="A1121" s="13" t="n">
        <v>1120</v>
      </c>
      <c r="B1121" s="14" t="s">
        <v>2745</v>
      </c>
      <c r="C1121" s="15" t="s">
        <v>2746</v>
      </c>
      <c r="D1121" s="15"/>
      <c r="E1121" s="14" t="s">
        <v>2747</v>
      </c>
      <c r="F1121" s="13" t="n">
        <v>12</v>
      </c>
      <c r="G1121" s="16" t="n">
        <v>16.58</v>
      </c>
      <c r="H1121" s="11" t="n">
        <f aca="false">G1121/1.22</f>
        <v>13.5901639344262</v>
      </c>
      <c r="I1121" s="11" t="n">
        <f aca="false">H1121*F1121</f>
        <v>163.081967213115</v>
      </c>
    </row>
    <row r="1122" s="12" customFormat="true" ht="15" hidden="false" customHeight="false" outlineLevel="0" collapsed="false">
      <c r="A1122" s="8" t="n">
        <v>1121</v>
      </c>
      <c r="B1122" s="10" t="s">
        <v>2748</v>
      </c>
      <c r="C1122" s="20" t="s">
        <v>2749</v>
      </c>
      <c r="D1122" s="20" t="s">
        <v>95</v>
      </c>
      <c r="E1122" s="10" t="s">
        <v>2750</v>
      </c>
      <c r="F1122" s="8" t="n">
        <v>261</v>
      </c>
      <c r="G1122" s="11" t="n">
        <v>17.99</v>
      </c>
      <c r="H1122" s="11" t="n">
        <f aca="false">G1122/1.22</f>
        <v>14.7459016393443</v>
      </c>
      <c r="I1122" s="11" t="n">
        <f aca="false">H1122*F1122</f>
        <v>3848.68032786885</v>
      </c>
    </row>
    <row r="1123" s="12" customFormat="true" ht="15" hidden="false" customHeight="false" outlineLevel="0" collapsed="false">
      <c r="A1123" s="13" t="n">
        <v>1122</v>
      </c>
      <c r="B1123" s="14" t="s">
        <v>2751</v>
      </c>
      <c r="C1123" s="21"/>
      <c r="D1123" s="21"/>
      <c r="E1123" s="14" t="s">
        <v>2752</v>
      </c>
      <c r="F1123" s="13" t="n">
        <v>70</v>
      </c>
      <c r="G1123" s="16" t="n">
        <v>2.69</v>
      </c>
      <c r="H1123" s="11" t="n">
        <f aca="false">G1123/1.22</f>
        <v>2.20491803278689</v>
      </c>
      <c r="I1123" s="11" t="n">
        <f aca="false">H1123*F1123</f>
        <v>154.344262295082</v>
      </c>
    </row>
    <row r="1124" s="12" customFormat="true" ht="15" hidden="false" customHeight="false" outlineLevel="0" collapsed="false">
      <c r="A1124" s="13" t="n">
        <v>1123</v>
      </c>
      <c r="B1124" s="14" t="s">
        <v>2753</v>
      </c>
      <c r="C1124" s="21"/>
      <c r="D1124" s="21"/>
      <c r="E1124" s="14" t="s">
        <v>2754</v>
      </c>
      <c r="F1124" s="13" t="n">
        <v>465</v>
      </c>
      <c r="G1124" s="16" t="n">
        <v>2.69</v>
      </c>
      <c r="H1124" s="11" t="n">
        <f aca="false">G1124/1.22</f>
        <v>2.20491803278689</v>
      </c>
      <c r="I1124" s="11" t="n">
        <f aca="false">H1124*F1124</f>
        <v>1025.2868852459</v>
      </c>
    </row>
    <row r="1125" s="12" customFormat="true" ht="15" hidden="false" customHeight="false" outlineLevel="0" collapsed="false">
      <c r="A1125" s="13" t="n">
        <v>1124</v>
      </c>
      <c r="B1125" s="14" t="s">
        <v>2755</v>
      </c>
      <c r="C1125" s="21"/>
      <c r="D1125" s="21"/>
      <c r="E1125" s="14" t="s">
        <v>2756</v>
      </c>
      <c r="F1125" s="13" t="n">
        <v>2700</v>
      </c>
      <c r="G1125" s="16" t="n">
        <v>3.59</v>
      </c>
      <c r="H1125" s="11" t="n">
        <f aca="false">G1125/1.22</f>
        <v>2.94262295081967</v>
      </c>
      <c r="I1125" s="11" t="n">
        <f aca="false">H1125*F1125</f>
        <v>7945.08196721312</v>
      </c>
    </row>
    <row r="1126" s="12" customFormat="true" ht="15" hidden="false" customHeight="false" outlineLevel="0" collapsed="false">
      <c r="A1126" s="13" t="n">
        <v>1125</v>
      </c>
      <c r="B1126" s="14" t="s">
        <v>2757</v>
      </c>
      <c r="C1126" s="21"/>
      <c r="D1126" s="21"/>
      <c r="E1126" s="14" t="s">
        <v>2758</v>
      </c>
      <c r="F1126" s="13" t="n">
        <v>62</v>
      </c>
      <c r="G1126" s="16" t="n">
        <v>22.45</v>
      </c>
      <c r="H1126" s="11" t="n">
        <f aca="false">G1126/1.22</f>
        <v>18.4016393442623</v>
      </c>
      <c r="I1126" s="11" t="n">
        <f aca="false">H1126*F1126</f>
        <v>1140.90163934426</v>
      </c>
    </row>
    <row r="1127" s="12" customFormat="true" ht="15" hidden="false" customHeight="false" outlineLevel="0" collapsed="false">
      <c r="A1127" s="13" t="n">
        <v>1126</v>
      </c>
      <c r="B1127" s="14" t="s">
        <v>2759</v>
      </c>
      <c r="C1127" s="15"/>
      <c r="D1127" s="15"/>
      <c r="E1127" s="14" t="s">
        <v>2760</v>
      </c>
      <c r="F1127" s="13" t="n">
        <v>41</v>
      </c>
      <c r="G1127" s="16" t="n">
        <v>19.99</v>
      </c>
      <c r="H1127" s="11" t="n">
        <f aca="false">G1127/1.22</f>
        <v>16.3852459016393</v>
      </c>
      <c r="I1127" s="11" t="n">
        <f aca="false">H1127*F1127</f>
        <v>671.795081967213</v>
      </c>
    </row>
    <row r="1128" s="12" customFormat="true" ht="15" hidden="false" customHeight="false" outlineLevel="0" collapsed="false">
      <c r="A1128" s="13" t="n">
        <v>1127</v>
      </c>
      <c r="B1128" s="14" t="s">
        <v>2761</v>
      </c>
      <c r="C1128" s="15" t="s">
        <v>2762</v>
      </c>
      <c r="D1128" s="15"/>
      <c r="E1128" s="14" t="s">
        <v>2763</v>
      </c>
      <c r="F1128" s="13" t="n">
        <v>12</v>
      </c>
      <c r="G1128" s="16" t="n">
        <v>3</v>
      </c>
      <c r="H1128" s="11" t="n">
        <f aca="false">G1128/1.22</f>
        <v>2.45901639344262</v>
      </c>
      <c r="I1128" s="11" t="n">
        <f aca="false">H1128*F1128</f>
        <v>29.5081967213115</v>
      </c>
    </row>
    <row r="1129" s="12" customFormat="true" ht="15" hidden="false" customHeight="false" outlineLevel="0" collapsed="false">
      <c r="A1129" s="8" t="n">
        <v>1128</v>
      </c>
      <c r="B1129" s="10" t="s">
        <v>2764</v>
      </c>
      <c r="C1129" s="20"/>
      <c r="D1129" s="20"/>
      <c r="E1129" s="10" t="s">
        <v>2765</v>
      </c>
      <c r="F1129" s="8" t="n">
        <v>348</v>
      </c>
      <c r="G1129" s="11" t="n">
        <v>5.39</v>
      </c>
      <c r="H1129" s="11" t="n">
        <f aca="false">G1129/1.22</f>
        <v>4.41803278688525</v>
      </c>
      <c r="I1129" s="11" t="n">
        <f aca="false">H1129*F1129</f>
        <v>1537.47540983607</v>
      </c>
    </row>
    <row r="1130" s="12" customFormat="true" ht="15" hidden="false" customHeight="false" outlineLevel="0" collapsed="false">
      <c r="A1130" s="13" t="n">
        <v>1129</v>
      </c>
      <c r="B1130" s="14" t="s">
        <v>2766</v>
      </c>
      <c r="C1130" s="21"/>
      <c r="D1130" s="21"/>
      <c r="E1130" s="14" t="s">
        <v>2767</v>
      </c>
      <c r="F1130" s="13" t="n">
        <v>99</v>
      </c>
      <c r="G1130" s="16" t="n">
        <v>4.49</v>
      </c>
      <c r="H1130" s="11" t="n">
        <f aca="false">G1130/1.22</f>
        <v>3.68032786885246</v>
      </c>
      <c r="I1130" s="11" t="n">
        <f aca="false">H1130*F1130</f>
        <v>364.352459016394</v>
      </c>
    </row>
    <row r="1131" s="12" customFormat="true" ht="15" hidden="false" customHeight="false" outlineLevel="0" collapsed="false">
      <c r="A1131" s="13" t="n">
        <v>1130</v>
      </c>
      <c r="B1131" s="14" t="s">
        <v>2768</v>
      </c>
      <c r="C1131" s="21"/>
      <c r="D1131" s="21"/>
      <c r="E1131" s="14" t="s">
        <v>2769</v>
      </c>
      <c r="F1131" s="13" t="n">
        <v>27</v>
      </c>
      <c r="G1131" s="16" t="n">
        <v>3.59</v>
      </c>
      <c r="H1131" s="11" t="n">
        <f aca="false">G1131/1.22</f>
        <v>2.94262295081967</v>
      </c>
      <c r="I1131" s="11" t="n">
        <f aca="false">H1131*F1131</f>
        <v>79.4508196721312</v>
      </c>
    </row>
    <row r="1132" s="12" customFormat="true" ht="15" hidden="false" customHeight="false" outlineLevel="0" collapsed="false">
      <c r="A1132" s="13" t="n">
        <v>1131</v>
      </c>
      <c r="B1132" s="14" t="s">
        <v>2770</v>
      </c>
      <c r="C1132" s="21"/>
      <c r="D1132" s="21"/>
      <c r="E1132" s="14" t="s">
        <v>2771</v>
      </c>
      <c r="F1132" s="13" t="n">
        <v>238</v>
      </c>
      <c r="G1132" s="16" t="n">
        <v>3.59</v>
      </c>
      <c r="H1132" s="11" t="n">
        <f aca="false">G1132/1.22</f>
        <v>2.94262295081967</v>
      </c>
      <c r="I1132" s="11" t="n">
        <f aca="false">H1132*F1132</f>
        <v>700.344262295082</v>
      </c>
    </row>
    <row r="1133" s="12" customFormat="true" ht="15" hidden="false" customHeight="false" outlineLevel="0" collapsed="false">
      <c r="A1133" s="13" t="n">
        <v>1132</v>
      </c>
      <c r="B1133" s="14" t="s">
        <v>2772</v>
      </c>
      <c r="C1133" s="21"/>
      <c r="D1133" s="21"/>
      <c r="E1133" s="14" t="s">
        <v>2773</v>
      </c>
      <c r="F1133" s="13" t="n">
        <v>14</v>
      </c>
      <c r="G1133" s="16" t="n">
        <v>5.39</v>
      </c>
      <c r="H1133" s="11" t="n">
        <f aca="false">G1133/1.22</f>
        <v>4.41803278688525</v>
      </c>
      <c r="I1133" s="11" t="n">
        <f aca="false">H1133*F1133</f>
        <v>61.8524590163934</v>
      </c>
    </row>
    <row r="1134" s="12" customFormat="true" ht="15" hidden="false" customHeight="false" outlineLevel="0" collapsed="false">
      <c r="A1134" s="13" t="n">
        <v>1133</v>
      </c>
      <c r="B1134" s="14" t="s">
        <v>2774</v>
      </c>
      <c r="C1134" s="21"/>
      <c r="D1134" s="21"/>
      <c r="E1134" s="14" t="s">
        <v>2775</v>
      </c>
      <c r="F1134" s="13" t="n">
        <v>130</v>
      </c>
      <c r="G1134" s="30" t="n">
        <v>7.19</v>
      </c>
      <c r="H1134" s="11" t="n">
        <f aca="false">G1134/1.22</f>
        <v>5.89344262295082</v>
      </c>
      <c r="I1134" s="11" t="n">
        <f aca="false">H1134*F1134</f>
        <v>766.147540983607</v>
      </c>
    </row>
    <row r="1135" s="12" customFormat="true" ht="15" hidden="false" customHeight="false" outlineLevel="0" collapsed="false">
      <c r="A1135" s="13" t="n">
        <v>1134</v>
      </c>
      <c r="B1135" s="14" t="s">
        <v>2776</v>
      </c>
      <c r="C1135" s="21"/>
      <c r="D1135" s="21"/>
      <c r="E1135" s="14" t="s">
        <v>2777</v>
      </c>
      <c r="F1135" s="13" t="n">
        <v>447</v>
      </c>
      <c r="G1135" s="30" t="n">
        <v>9.89</v>
      </c>
      <c r="H1135" s="11" t="n">
        <f aca="false">G1135/1.22</f>
        <v>8.10655737704918</v>
      </c>
      <c r="I1135" s="11" t="n">
        <f aca="false">H1135*F1135</f>
        <v>3623.63114754098</v>
      </c>
    </row>
    <row r="1136" s="12" customFormat="true" ht="15" hidden="false" customHeight="false" outlineLevel="0" collapsed="false">
      <c r="A1136" s="13" t="n">
        <v>1135</v>
      </c>
      <c r="B1136" s="14" t="s">
        <v>2778</v>
      </c>
      <c r="C1136" s="21"/>
      <c r="D1136" s="21"/>
      <c r="E1136" s="14" t="s">
        <v>2779</v>
      </c>
      <c r="F1136" s="13" t="n">
        <v>136</v>
      </c>
      <c r="G1136" s="30" t="n">
        <v>3.59</v>
      </c>
      <c r="H1136" s="11" t="n">
        <f aca="false">G1136/1.22</f>
        <v>2.94262295081967</v>
      </c>
      <c r="I1136" s="11" t="n">
        <f aca="false">H1136*F1136</f>
        <v>400.196721311475</v>
      </c>
    </row>
    <row r="1137" s="12" customFormat="true" ht="15" hidden="false" customHeight="false" outlineLevel="0" collapsed="false">
      <c r="A1137" s="13" t="n">
        <v>1136</v>
      </c>
      <c r="B1137" s="14" t="s">
        <v>2780</v>
      </c>
      <c r="C1137" s="21"/>
      <c r="D1137" s="21"/>
      <c r="E1137" s="14" t="s">
        <v>2781</v>
      </c>
      <c r="F1137" s="13" t="n">
        <v>105</v>
      </c>
      <c r="G1137" s="30" t="n">
        <v>2.69</v>
      </c>
      <c r="H1137" s="11" t="n">
        <f aca="false">G1137/1.22</f>
        <v>2.20491803278689</v>
      </c>
      <c r="I1137" s="11" t="n">
        <f aca="false">H1137*F1137</f>
        <v>231.516393442623</v>
      </c>
    </row>
    <row r="1138" s="12" customFormat="true" ht="15" hidden="false" customHeight="false" outlineLevel="0" collapsed="false">
      <c r="A1138" s="13" t="n">
        <v>1137</v>
      </c>
      <c r="B1138" s="14" t="s">
        <v>2782</v>
      </c>
      <c r="C1138" s="15"/>
      <c r="D1138" s="15"/>
      <c r="E1138" s="14" t="s">
        <v>2783</v>
      </c>
      <c r="F1138" s="13" t="n">
        <v>20</v>
      </c>
      <c r="G1138" s="30" t="n">
        <v>1.2</v>
      </c>
      <c r="H1138" s="11" t="n">
        <f aca="false">G1138/1.22</f>
        <v>0.983606557377049</v>
      </c>
      <c r="I1138" s="11" t="n">
        <f aca="false">H1138*F1138</f>
        <v>19.672131147541</v>
      </c>
    </row>
    <row r="1139" s="12" customFormat="true" ht="15" hidden="false" customHeight="false" outlineLevel="0" collapsed="false">
      <c r="A1139" s="8" t="n">
        <v>1138</v>
      </c>
      <c r="B1139" s="10" t="s">
        <v>2784</v>
      </c>
      <c r="C1139" s="20"/>
      <c r="D1139" s="20"/>
      <c r="E1139" s="10" t="s">
        <v>2785</v>
      </c>
      <c r="F1139" s="8" t="n">
        <v>23</v>
      </c>
      <c r="G1139" s="29" t="n">
        <v>2.69</v>
      </c>
      <c r="H1139" s="11" t="n">
        <f aca="false">G1139/1.22</f>
        <v>2.20491803278689</v>
      </c>
      <c r="I1139" s="11" t="n">
        <f aca="false">H1139*F1139</f>
        <v>50.7131147540984</v>
      </c>
    </row>
    <row r="1140" s="24" customFormat="true" ht="15" hidden="false" customHeight="false" outlineLevel="0" collapsed="false">
      <c r="A1140" s="13" t="n">
        <v>1139</v>
      </c>
      <c r="B1140" s="14" t="s">
        <v>2786</v>
      </c>
      <c r="C1140" s="15" t="s">
        <v>2787</v>
      </c>
      <c r="D1140" s="15"/>
      <c r="E1140" s="14" t="s">
        <v>2788</v>
      </c>
      <c r="F1140" s="13" t="n">
        <v>2499</v>
      </c>
      <c r="G1140" s="48" t="n">
        <v>0.44</v>
      </c>
      <c r="H1140" s="11" t="n">
        <f aca="false">G1140/1.22</f>
        <v>0.360655737704918</v>
      </c>
      <c r="I1140" s="11" t="n">
        <f aca="false">H1140*F1140</f>
        <v>901.27868852459</v>
      </c>
    </row>
    <row r="1141" s="12" customFormat="true" ht="15" hidden="false" customHeight="false" outlineLevel="0" collapsed="false">
      <c r="A1141" s="13" t="n">
        <v>1140</v>
      </c>
      <c r="B1141" s="14" t="s">
        <v>2789</v>
      </c>
      <c r="C1141" s="15" t="s">
        <v>2790</v>
      </c>
      <c r="D1141" s="15"/>
      <c r="E1141" s="14" t="s">
        <v>2791</v>
      </c>
      <c r="F1141" s="13" t="n">
        <v>38</v>
      </c>
      <c r="G1141" s="30" t="n">
        <v>6</v>
      </c>
      <c r="H1141" s="11" t="n">
        <f aca="false">G1141/1.22</f>
        <v>4.91803278688525</v>
      </c>
      <c r="I1141" s="11" t="n">
        <f aca="false">H1141*F1141</f>
        <v>186.885245901639</v>
      </c>
    </row>
    <row r="1142" s="12" customFormat="true" ht="15" hidden="false" customHeight="false" outlineLevel="0" collapsed="false">
      <c r="A1142" s="8" t="n">
        <v>1141</v>
      </c>
      <c r="B1142" s="10" t="s">
        <v>2792</v>
      </c>
      <c r="C1142" s="20"/>
      <c r="D1142" s="20"/>
      <c r="E1142" s="10" t="s">
        <v>2793</v>
      </c>
      <c r="F1142" s="8" t="n">
        <v>170</v>
      </c>
      <c r="G1142" s="29" t="n">
        <v>6.29</v>
      </c>
      <c r="H1142" s="11" t="n">
        <f aca="false">G1142/1.22</f>
        <v>5.15573770491803</v>
      </c>
      <c r="I1142" s="11" t="n">
        <f aca="false">H1142*F1142</f>
        <v>876.475409836066</v>
      </c>
    </row>
    <row r="1143" s="12" customFormat="true" ht="15" hidden="false" customHeight="false" outlineLevel="0" collapsed="false">
      <c r="A1143" s="13" t="n">
        <v>1142</v>
      </c>
      <c r="B1143" s="14" t="s">
        <v>2794</v>
      </c>
      <c r="C1143" s="21"/>
      <c r="D1143" s="21"/>
      <c r="E1143" s="14" t="s">
        <v>2795</v>
      </c>
      <c r="F1143" s="13" t="n">
        <v>168</v>
      </c>
      <c r="G1143" s="30" t="n">
        <v>7.19</v>
      </c>
      <c r="H1143" s="11" t="n">
        <f aca="false">G1143/1.22</f>
        <v>5.89344262295082</v>
      </c>
      <c r="I1143" s="11" t="n">
        <f aca="false">H1143*F1143</f>
        <v>990.098360655738</v>
      </c>
    </row>
    <row r="1144" s="12" customFormat="true" ht="15" hidden="false" customHeight="false" outlineLevel="0" collapsed="false">
      <c r="A1144" s="13" t="n">
        <v>1143</v>
      </c>
      <c r="B1144" s="14" t="s">
        <v>2796</v>
      </c>
      <c r="C1144" s="21"/>
      <c r="D1144" s="21"/>
      <c r="E1144" s="14" t="s">
        <v>2797</v>
      </c>
      <c r="F1144" s="13" t="n">
        <v>80</v>
      </c>
      <c r="G1144" s="16" t="n">
        <v>6.29</v>
      </c>
      <c r="H1144" s="11" t="n">
        <f aca="false">G1144/1.22</f>
        <v>5.15573770491803</v>
      </c>
      <c r="I1144" s="11" t="n">
        <f aca="false">H1144*F1144</f>
        <v>412.459016393443</v>
      </c>
    </row>
    <row r="1145" s="12" customFormat="true" ht="15" hidden="false" customHeight="false" outlineLevel="0" collapsed="false">
      <c r="A1145" s="13" t="n">
        <v>1144</v>
      </c>
      <c r="B1145" s="14" t="s">
        <v>2798</v>
      </c>
      <c r="C1145" s="15"/>
      <c r="D1145" s="15"/>
      <c r="E1145" s="14" t="s">
        <v>2799</v>
      </c>
      <c r="F1145" s="13" t="n">
        <v>6</v>
      </c>
      <c r="G1145" s="16" t="n">
        <v>5</v>
      </c>
      <c r="H1145" s="11" t="n">
        <f aca="false">G1145/1.22</f>
        <v>4.09836065573771</v>
      </c>
      <c r="I1145" s="11" t="n">
        <f aca="false">H1145*F1145</f>
        <v>24.5901639344262</v>
      </c>
    </row>
    <row r="1146" customFormat="false" ht="15" hidden="false" customHeight="false" outlineLevel="0" collapsed="false">
      <c r="A1146" s="8" t="n">
        <v>1145</v>
      </c>
      <c r="B1146" s="10" t="s">
        <v>2800</v>
      </c>
      <c r="C1146" s="20"/>
      <c r="D1146" s="20" t="s">
        <v>95</v>
      </c>
      <c r="E1146" s="10" t="s">
        <v>2801</v>
      </c>
      <c r="F1146" s="8" t="n">
        <v>99</v>
      </c>
      <c r="G1146" s="11" t="n">
        <v>8.09</v>
      </c>
      <c r="H1146" s="11" t="n">
        <f aca="false">G1146/1.22</f>
        <v>6.63114754098361</v>
      </c>
      <c r="I1146" s="11" t="n">
        <f aca="false">H1146*F1146</f>
        <v>656.483606557377</v>
      </c>
    </row>
    <row r="1147" customFormat="false" ht="15" hidden="false" customHeight="false" outlineLevel="0" collapsed="false">
      <c r="A1147" s="13" t="n">
        <v>1146</v>
      </c>
      <c r="B1147" s="14" t="s">
        <v>2802</v>
      </c>
      <c r="C1147" s="15"/>
      <c r="D1147" s="15"/>
      <c r="E1147" s="14" t="s">
        <v>2803</v>
      </c>
      <c r="F1147" s="13" t="n">
        <v>22</v>
      </c>
      <c r="G1147" s="16" t="n">
        <v>9</v>
      </c>
      <c r="H1147" s="11" t="n">
        <f aca="false">G1147/1.22</f>
        <v>7.37704918032787</v>
      </c>
      <c r="I1147" s="11" t="n">
        <f aca="false">H1147*F1147</f>
        <v>162.295081967213</v>
      </c>
    </row>
    <row r="1148" customFormat="false" ht="15" hidden="false" customHeight="false" outlineLevel="0" collapsed="false">
      <c r="A1148" s="13" t="n">
        <v>1147</v>
      </c>
      <c r="B1148" s="14" t="s">
        <v>2804</v>
      </c>
      <c r="C1148" s="15"/>
      <c r="D1148" s="15"/>
      <c r="E1148" s="14" t="s">
        <v>2805</v>
      </c>
      <c r="F1148" s="13" t="n">
        <v>6</v>
      </c>
      <c r="G1148" s="16" t="n">
        <v>3.5</v>
      </c>
      <c r="H1148" s="11" t="n">
        <f aca="false">G1148/1.22</f>
        <v>2.86885245901639</v>
      </c>
      <c r="I1148" s="11" t="n">
        <f aca="false">H1148*F1148</f>
        <v>17.2131147540984</v>
      </c>
    </row>
    <row r="1149" customFormat="false" ht="15" hidden="false" customHeight="false" outlineLevel="0" collapsed="false">
      <c r="A1149" s="8" t="n">
        <v>1148</v>
      </c>
      <c r="B1149" s="10" t="s">
        <v>2806</v>
      </c>
      <c r="C1149" s="20"/>
      <c r="D1149" s="20"/>
      <c r="E1149" s="10" t="s">
        <v>2807</v>
      </c>
      <c r="F1149" s="8" t="n">
        <v>1760</v>
      </c>
      <c r="G1149" s="11" t="n">
        <v>3.59</v>
      </c>
      <c r="H1149" s="11" t="n">
        <f aca="false">G1149/1.22</f>
        <v>2.94262295081967</v>
      </c>
      <c r="I1149" s="11" t="n">
        <f aca="false">H1149*F1149</f>
        <v>5179.01639344262</v>
      </c>
    </row>
    <row r="1150" s="12" customFormat="true" ht="15" hidden="false" customHeight="false" outlineLevel="0" collapsed="false">
      <c r="A1150" s="13" t="n">
        <v>1149</v>
      </c>
      <c r="B1150" s="14" t="s">
        <v>2808</v>
      </c>
      <c r="C1150" s="21"/>
      <c r="D1150" s="21"/>
      <c r="E1150" s="14" t="s">
        <v>2809</v>
      </c>
      <c r="F1150" s="13" t="n">
        <v>1</v>
      </c>
      <c r="G1150" s="16" t="n">
        <v>4.49</v>
      </c>
      <c r="H1150" s="11" t="n">
        <f aca="false">G1150/1.22</f>
        <v>3.68032786885246</v>
      </c>
      <c r="I1150" s="11" t="n">
        <f aca="false">H1150*F1150</f>
        <v>3.68032786885246</v>
      </c>
    </row>
    <row r="1151" s="12" customFormat="true" ht="15" hidden="false" customHeight="false" outlineLevel="0" collapsed="false">
      <c r="A1151" s="13" t="n">
        <v>1150</v>
      </c>
      <c r="B1151" s="14" t="s">
        <v>2810</v>
      </c>
      <c r="C1151" s="21"/>
      <c r="D1151" s="21"/>
      <c r="E1151" s="14" t="s">
        <v>2811</v>
      </c>
      <c r="F1151" s="13" t="n">
        <v>3000</v>
      </c>
      <c r="G1151" s="16" t="n">
        <v>3.59</v>
      </c>
      <c r="H1151" s="11" t="n">
        <f aca="false">G1151/1.22</f>
        <v>2.94262295081967</v>
      </c>
      <c r="I1151" s="11" t="n">
        <f aca="false">H1151*F1151</f>
        <v>8827.86885245902</v>
      </c>
    </row>
    <row r="1152" s="12" customFormat="true" ht="15" hidden="false" customHeight="false" outlineLevel="0" collapsed="false">
      <c r="A1152" s="13" t="n">
        <v>1151</v>
      </c>
      <c r="B1152" s="14" t="s">
        <v>2812</v>
      </c>
      <c r="C1152" s="21"/>
      <c r="D1152" s="21"/>
      <c r="E1152" s="14" t="s">
        <v>2813</v>
      </c>
      <c r="F1152" s="13" t="n">
        <v>445</v>
      </c>
      <c r="G1152" s="16" t="n">
        <v>1.79</v>
      </c>
      <c r="H1152" s="11" t="n">
        <f aca="false">G1152/1.22</f>
        <v>1.4672131147541</v>
      </c>
      <c r="I1152" s="11" t="n">
        <f aca="false">H1152*F1152</f>
        <v>652.909836065574</v>
      </c>
    </row>
    <row r="1153" s="12" customFormat="true" ht="15" hidden="false" customHeight="false" outlineLevel="0" collapsed="false">
      <c r="A1153" s="13" t="n">
        <v>1152</v>
      </c>
      <c r="B1153" s="14" t="s">
        <v>2814</v>
      </c>
      <c r="C1153" s="15"/>
      <c r="D1153" s="15"/>
      <c r="E1153" s="14" t="s">
        <v>2815</v>
      </c>
      <c r="F1153" s="13" t="n">
        <v>5</v>
      </c>
      <c r="G1153" s="16" t="n">
        <v>1.5</v>
      </c>
      <c r="H1153" s="11" t="n">
        <f aca="false">G1153/1.22</f>
        <v>1.22950819672131</v>
      </c>
      <c r="I1153" s="11" t="n">
        <f aca="false">H1153*F1153</f>
        <v>6.14754098360656</v>
      </c>
    </row>
    <row r="1154" s="12" customFormat="true" ht="15" hidden="false" customHeight="false" outlineLevel="0" collapsed="false">
      <c r="A1154" s="13" t="n">
        <v>1153</v>
      </c>
      <c r="B1154" s="14" t="s">
        <v>2816</v>
      </c>
      <c r="C1154" s="15" t="s">
        <v>2817</v>
      </c>
      <c r="D1154" s="15"/>
      <c r="E1154" s="14" t="s">
        <v>2818</v>
      </c>
      <c r="F1154" s="13" t="n">
        <v>5</v>
      </c>
      <c r="G1154" s="16" t="n">
        <v>1.5</v>
      </c>
      <c r="H1154" s="11" t="n">
        <f aca="false">G1154/1.22</f>
        <v>1.22950819672131</v>
      </c>
      <c r="I1154" s="11" t="n">
        <f aca="false">H1154*F1154</f>
        <v>6.14754098360656</v>
      </c>
    </row>
    <row r="1155" s="12" customFormat="true" ht="15" hidden="false" customHeight="false" outlineLevel="0" collapsed="false">
      <c r="A1155" s="8" t="n">
        <v>1154</v>
      </c>
      <c r="B1155" s="10" t="s">
        <v>2819</v>
      </c>
      <c r="C1155" s="20"/>
      <c r="D1155" s="20"/>
      <c r="E1155" s="10" t="s">
        <v>2820</v>
      </c>
      <c r="F1155" s="8" t="n">
        <v>1059</v>
      </c>
      <c r="G1155" s="11" t="n">
        <v>3.14</v>
      </c>
      <c r="H1155" s="11" t="n">
        <f aca="false">G1155/1.22</f>
        <v>2.57377049180328</v>
      </c>
      <c r="I1155" s="11" t="n">
        <f aca="false">H1155*F1155</f>
        <v>2725.62295081967</v>
      </c>
    </row>
    <row r="1156" s="12" customFormat="true" ht="15" hidden="false" customHeight="false" outlineLevel="0" collapsed="false">
      <c r="A1156" s="13" t="n">
        <v>1155</v>
      </c>
      <c r="B1156" s="14" t="s">
        <v>2821</v>
      </c>
      <c r="C1156" s="15"/>
      <c r="D1156" s="15"/>
      <c r="E1156" s="14" t="s">
        <v>2822</v>
      </c>
      <c r="F1156" s="13" t="n">
        <v>106</v>
      </c>
      <c r="G1156" s="16" t="n">
        <v>2</v>
      </c>
      <c r="H1156" s="11" t="n">
        <f aca="false">G1156/1.22</f>
        <v>1.63934426229508</v>
      </c>
      <c r="I1156" s="11" t="n">
        <f aca="false">H1156*F1156</f>
        <v>173.770491803279</v>
      </c>
    </row>
    <row r="1157" s="12" customFormat="true" ht="15" hidden="false" customHeight="false" outlineLevel="0" collapsed="false">
      <c r="A1157" s="13" t="n">
        <v>1156</v>
      </c>
      <c r="B1157" s="14" t="s">
        <v>2823</v>
      </c>
      <c r="C1157" s="15"/>
      <c r="D1157" s="15"/>
      <c r="E1157" s="14" t="s">
        <v>2824</v>
      </c>
      <c r="F1157" s="25" t="n">
        <v>6</v>
      </c>
      <c r="G1157" s="16" t="n">
        <v>3.14</v>
      </c>
      <c r="H1157" s="11" t="n">
        <f aca="false">G1157/1.22</f>
        <v>2.57377049180328</v>
      </c>
      <c r="I1157" s="11" t="n">
        <f aca="false">H1157*F1157</f>
        <v>15.4426229508197</v>
      </c>
    </row>
    <row r="1158" s="12" customFormat="true" ht="15" hidden="false" customHeight="false" outlineLevel="0" collapsed="false">
      <c r="A1158" s="13" t="n">
        <v>1157</v>
      </c>
      <c r="B1158" s="14" t="s">
        <v>2825</v>
      </c>
      <c r="C1158" s="15"/>
      <c r="D1158" s="15"/>
      <c r="E1158" s="14" t="s">
        <v>2826</v>
      </c>
      <c r="F1158" s="13" t="n">
        <v>1</v>
      </c>
      <c r="G1158" s="16" t="n">
        <v>3.14</v>
      </c>
      <c r="H1158" s="11" t="n">
        <f aca="false">G1158/1.22</f>
        <v>2.57377049180328</v>
      </c>
      <c r="I1158" s="11" t="n">
        <f aca="false">H1158*F1158</f>
        <v>2.57377049180328</v>
      </c>
    </row>
    <row r="1159" s="12" customFormat="true" ht="15" hidden="false" customHeight="false" outlineLevel="0" collapsed="false">
      <c r="A1159" s="8" t="n">
        <v>1158</v>
      </c>
      <c r="B1159" s="10" t="s">
        <v>2827</v>
      </c>
      <c r="C1159" s="20"/>
      <c r="D1159" s="20"/>
      <c r="E1159" s="10" t="s">
        <v>2828</v>
      </c>
      <c r="F1159" s="8" t="n">
        <v>20</v>
      </c>
      <c r="G1159" s="11" t="n">
        <v>3.59</v>
      </c>
      <c r="H1159" s="11" t="n">
        <f aca="false">G1159/1.22</f>
        <v>2.94262295081967</v>
      </c>
      <c r="I1159" s="11" t="n">
        <f aca="false">H1159*F1159</f>
        <v>58.8524590163934</v>
      </c>
    </row>
    <row r="1160" s="12" customFormat="true" ht="15" hidden="false" customHeight="false" outlineLevel="0" collapsed="false">
      <c r="A1160" s="13" t="n">
        <v>1159</v>
      </c>
      <c r="B1160" s="14" t="s">
        <v>2829</v>
      </c>
      <c r="C1160" s="15"/>
      <c r="D1160" s="15"/>
      <c r="E1160" s="14" t="s">
        <v>2830</v>
      </c>
      <c r="F1160" s="13" t="n">
        <v>128</v>
      </c>
      <c r="G1160" s="16" t="n">
        <v>3.59</v>
      </c>
      <c r="H1160" s="11" t="n">
        <f aca="false">G1160/1.22</f>
        <v>2.94262295081967</v>
      </c>
      <c r="I1160" s="11" t="n">
        <f aca="false">H1160*F1160</f>
        <v>376.655737704918</v>
      </c>
    </row>
    <row r="1161" s="12" customFormat="true" ht="15" hidden="false" customHeight="false" outlineLevel="0" collapsed="false">
      <c r="A1161" s="13" t="n">
        <v>1160</v>
      </c>
      <c r="B1161" s="14" t="s">
        <v>2831</v>
      </c>
      <c r="C1161" s="15" t="s">
        <v>2832</v>
      </c>
      <c r="D1161" s="15"/>
      <c r="E1161" s="14" t="s">
        <v>2833</v>
      </c>
      <c r="F1161" s="13" t="n">
        <v>46</v>
      </c>
      <c r="G1161" s="16" t="n">
        <v>4</v>
      </c>
      <c r="H1161" s="11" t="n">
        <f aca="false">G1161/1.22</f>
        <v>3.27868852459016</v>
      </c>
      <c r="I1161" s="11" t="n">
        <f aca="false">H1161*F1161</f>
        <v>150.819672131148</v>
      </c>
    </row>
    <row r="1162" s="12" customFormat="true" ht="15" hidden="false" customHeight="false" outlineLevel="0" collapsed="false">
      <c r="A1162" s="13" t="n">
        <v>1161</v>
      </c>
      <c r="B1162" s="14" t="s">
        <v>2834</v>
      </c>
      <c r="C1162" s="15" t="s">
        <v>2835</v>
      </c>
      <c r="D1162" s="15"/>
      <c r="E1162" s="14" t="s">
        <v>2836</v>
      </c>
      <c r="F1162" s="13" t="n">
        <v>46</v>
      </c>
      <c r="G1162" s="16" t="n">
        <v>5</v>
      </c>
      <c r="H1162" s="11" t="n">
        <f aca="false">G1162/1.22</f>
        <v>4.09836065573771</v>
      </c>
      <c r="I1162" s="11" t="n">
        <f aca="false">H1162*F1162</f>
        <v>188.524590163934</v>
      </c>
    </row>
    <row r="1163" s="12" customFormat="true" ht="15" hidden="false" customHeight="false" outlineLevel="0" collapsed="false">
      <c r="A1163" s="8" t="n">
        <v>1162</v>
      </c>
      <c r="B1163" s="10" t="s">
        <v>2837</v>
      </c>
      <c r="C1163" s="20"/>
      <c r="D1163" s="20"/>
      <c r="E1163" s="10" t="s">
        <v>2838</v>
      </c>
      <c r="F1163" s="8" t="n">
        <v>26</v>
      </c>
      <c r="G1163" s="11" t="n">
        <v>3.59</v>
      </c>
      <c r="H1163" s="11" t="n">
        <f aca="false">G1163/1.22</f>
        <v>2.94262295081967</v>
      </c>
      <c r="I1163" s="11" t="n">
        <f aca="false">H1163*F1163</f>
        <v>76.5081967213115</v>
      </c>
    </row>
    <row r="1164" s="12" customFormat="true" ht="15" hidden="false" customHeight="false" outlineLevel="0" collapsed="false">
      <c r="A1164" s="13" t="n">
        <v>1163</v>
      </c>
      <c r="B1164" s="14" t="s">
        <v>2839</v>
      </c>
      <c r="C1164" s="15"/>
      <c r="D1164" s="15"/>
      <c r="E1164" s="14" t="s">
        <v>2840</v>
      </c>
      <c r="F1164" s="13" t="n">
        <v>16</v>
      </c>
      <c r="G1164" s="16" t="n">
        <v>3.59</v>
      </c>
      <c r="H1164" s="11" t="n">
        <f aca="false">G1164/1.22</f>
        <v>2.94262295081967</v>
      </c>
      <c r="I1164" s="11" t="n">
        <f aca="false">H1164*F1164</f>
        <v>47.0819672131148</v>
      </c>
    </row>
    <row r="1165" s="12" customFormat="true" ht="15" hidden="false" customHeight="false" outlineLevel="0" collapsed="false">
      <c r="A1165" s="8" t="n">
        <v>1164</v>
      </c>
      <c r="B1165" s="10" t="s">
        <v>2841</v>
      </c>
      <c r="C1165" s="20"/>
      <c r="D1165" s="20"/>
      <c r="E1165" s="10" t="s">
        <v>2842</v>
      </c>
      <c r="F1165" s="8" t="n">
        <v>162</v>
      </c>
      <c r="G1165" s="11" t="n">
        <v>4.04</v>
      </c>
      <c r="H1165" s="11" t="n">
        <f aca="false">G1165/1.22</f>
        <v>3.31147540983607</v>
      </c>
      <c r="I1165" s="11" t="n">
        <f aca="false">H1165*F1165</f>
        <v>536.459016393443</v>
      </c>
    </row>
    <row r="1166" s="12" customFormat="true" ht="15" hidden="false" customHeight="false" outlineLevel="0" collapsed="false">
      <c r="A1166" s="13" t="n">
        <v>1165</v>
      </c>
      <c r="B1166" s="14" t="s">
        <v>2843</v>
      </c>
      <c r="C1166" s="15"/>
      <c r="D1166" s="15"/>
      <c r="E1166" s="14" t="s">
        <v>2844</v>
      </c>
      <c r="F1166" s="13" t="n">
        <v>55</v>
      </c>
      <c r="G1166" s="16" t="n">
        <v>4.04</v>
      </c>
      <c r="H1166" s="11" t="n">
        <f aca="false">G1166/1.22</f>
        <v>3.31147540983607</v>
      </c>
      <c r="I1166" s="11" t="n">
        <f aca="false">H1166*F1166</f>
        <v>182.131147540984</v>
      </c>
    </row>
    <row r="1167" s="12" customFormat="true" ht="15" hidden="false" customHeight="false" outlineLevel="0" collapsed="false">
      <c r="A1167" s="13" t="n">
        <v>1166</v>
      </c>
      <c r="B1167" s="14" t="s">
        <v>2845</v>
      </c>
      <c r="C1167" s="15" t="s">
        <v>2846</v>
      </c>
      <c r="D1167" s="15"/>
      <c r="E1167" s="14" t="s">
        <v>2847</v>
      </c>
      <c r="F1167" s="13" t="n">
        <v>102</v>
      </c>
      <c r="G1167" s="16" t="n">
        <v>6</v>
      </c>
      <c r="H1167" s="11" t="n">
        <f aca="false">G1167/1.22</f>
        <v>4.91803278688525</v>
      </c>
      <c r="I1167" s="11" t="n">
        <f aca="false">H1167*F1167</f>
        <v>501.639344262295</v>
      </c>
    </row>
    <row r="1168" s="12" customFormat="true" ht="15" hidden="false" customHeight="false" outlineLevel="0" collapsed="false">
      <c r="A1168" s="8" t="n">
        <v>1167</v>
      </c>
      <c r="B1168" s="10" t="s">
        <v>2848</v>
      </c>
      <c r="C1168" s="20"/>
      <c r="D1168" s="20"/>
      <c r="E1168" s="10" t="s">
        <v>2849</v>
      </c>
      <c r="F1168" s="8" t="n">
        <v>15</v>
      </c>
      <c r="G1168" s="11" t="n">
        <v>6.29</v>
      </c>
      <c r="H1168" s="11" t="n">
        <f aca="false">G1168/1.22</f>
        <v>5.15573770491803</v>
      </c>
      <c r="I1168" s="11" t="n">
        <f aca="false">H1168*F1168</f>
        <v>77.3360655737705</v>
      </c>
    </row>
    <row r="1169" s="12" customFormat="true" ht="15" hidden="false" customHeight="false" outlineLevel="0" collapsed="false">
      <c r="A1169" s="13" t="n">
        <v>1168</v>
      </c>
      <c r="B1169" s="14" t="s">
        <v>2850</v>
      </c>
      <c r="C1169" s="15" t="s">
        <v>2851</v>
      </c>
      <c r="D1169" s="15" t="s">
        <v>638</v>
      </c>
      <c r="E1169" s="14" t="s">
        <v>2852</v>
      </c>
      <c r="F1169" s="13" t="n">
        <v>86</v>
      </c>
      <c r="G1169" s="16" t="n">
        <v>132</v>
      </c>
      <c r="H1169" s="11" t="n">
        <f aca="false">G1169/1.22</f>
        <v>108.196721311475</v>
      </c>
      <c r="I1169" s="11" t="n">
        <f aca="false">H1169*F1169</f>
        <v>9304.91803278689</v>
      </c>
    </row>
    <row r="1170" s="12" customFormat="true" ht="15" hidden="false" customHeight="false" outlineLevel="0" collapsed="false">
      <c r="A1170" s="13" t="n">
        <v>1169</v>
      </c>
      <c r="B1170" s="14" t="s">
        <v>2853</v>
      </c>
      <c r="C1170" s="15"/>
      <c r="D1170" s="15" t="s">
        <v>95</v>
      </c>
      <c r="E1170" s="14" t="s">
        <v>2854</v>
      </c>
      <c r="F1170" s="13" t="n">
        <v>417</v>
      </c>
      <c r="G1170" s="16" t="n">
        <v>1.5</v>
      </c>
      <c r="H1170" s="11" t="n">
        <f aca="false">G1170/1.22</f>
        <v>1.22950819672131</v>
      </c>
      <c r="I1170" s="11" t="n">
        <f aca="false">H1170*F1170</f>
        <v>512.704918032787</v>
      </c>
    </row>
    <row r="1171" s="12" customFormat="true" ht="15" hidden="false" customHeight="false" outlineLevel="0" collapsed="false">
      <c r="A1171" s="8" t="n">
        <v>1170</v>
      </c>
      <c r="B1171" s="10" t="s">
        <v>2855</v>
      </c>
      <c r="C1171" s="20"/>
      <c r="D1171" s="20" t="s">
        <v>95</v>
      </c>
      <c r="E1171" s="10" t="s">
        <v>2856</v>
      </c>
      <c r="F1171" s="8" t="n">
        <v>10</v>
      </c>
      <c r="G1171" s="11" t="n">
        <v>12.49</v>
      </c>
      <c r="H1171" s="11" t="n">
        <f aca="false">G1171/1.22</f>
        <v>10.2377049180328</v>
      </c>
      <c r="I1171" s="11" t="n">
        <f aca="false">H1171*F1171</f>
        <v>102.377049180328</v>
      </c>
    </row>
    <row r="1172" s="12" customFormat="true" ht="15" hidden="false" customHeight="false" outlineLevel="0" collapsed="false">
      <c r="A1172" s="13" t="n">
        <v>1171</v>
      </c>
      <c r="B1172" s="14" t="s">
        <v>2857</v>
      </c>
      <c r="C1172" s="21"/>
      <c r="D1172" s="21" t="s">
        <v>95</v>
      </c>
      <c r="E1172" s="14" t="s">
        <v>2858</v>
      </c>
      <c r="F1172" s="13" t="n">
        <v>4</v>
      </c>
      <c r="G1172" s="16" t="n">
        <v>3.59</v>
      </c>
      <c r="H1172" s="11" t="n">
        <f aca="false">G1172/1.22</f>
        <v>2.94262295081967</v>
      </c>
      <c r="I1172" s="11" t="n">
        <f aca="false">H1172*F1172</f>
        <v>11.7704918032787</v>
      </c>
    </row>
    <row r="1173" s="12" customFormat="true" ht="15" hidden="false" customHeight="false" outlineLevel="0" collapsed="false">
      <c r="A1173" s="13" t="n">
        <v>1172</v>
      </c>
      <c r="B1173" s="14" t="s">
        <v>2859</v>
      </c>
      <c r="C1173" s="21"/>
      <c r="D1173" s="21" t="s">
        <v>95</v>
      </c>
      <c r="E1173" s="14" t="s">
        <v>2860</v>
      </c>
      <c r="F1173" s="13" t="n">
        <v>13</v>
      </c>
      <c r="G1173" s="16" t="n">
        <v>10.9</v>
      </c>
      <c r="H1173" s="11" t="n">
        <f aca="false">G1173/1.22</f>
        <v>8.9344262295082</v>
      </c>
      <c r="I1173" s="11" t="n">
        <f aca="false">H1173*F1173</f>
        <v>116.147540983607</v>
      </c>
    </row>
    <row r="1174" s="12" customFormat="true" ht="15" hidden="false" customHeight="false" outlineLevel="0" collapsed="false">
      <c r="A1174" s="13" t="n">
        <v>1173</v>
      </c>
      <c r="B1174" s="14" t="s">
        <v>2861</v>
      </c>
      <c r="C1174" s="21"/>
      <c r="D1174" s="21" t="s">
        <v>95</v>
      </c>
      <c r="E1174" s="14" t="s">
        <v>2862</v>
      </c>
      <c r="F1174" s="13" t="n">
        <v>29</v>
      </c>
      <c r="G1174" s="16" t="n">
        <v>13.49</v>
      </c>
      <c r="H1174" s="11" t="n">
        <f aca="false">G1174/1.22</f>
        <v>11.0573770491803</v>
      </c>
      <c r="I1174" s="11" t="n">
        <f aca="false">H1174*F1174</f>
        <v>320.66393442623</v>
      </c>
    </row>
    <row r="1175" s="12" customFormat="true" ht="15" hidden="false" customHeight="false" outlineLevel="0" collapsed="false">
      <c r="A1175" s="13" t="n">
        <v>1174</v>
      </c>
      <c r="B1175" s="14" t="s">
        <v>2863</v>
      </c>
      <c r="C1175" s="21"/>
      <c r="D1175" s="21" t="s">
        <v>95</v>
      </c>
      <c r="E1175" s="14" t="s">
        <v>2864</v>
      </c>
      <c r="F1175" s="13" t="n">
        <v>3</v>
      </c>
      <c r="G1175" s="16" t="n">
        <v>4.49</v>
      </c>
      <c r="H1175" s="11" t="n">
        <f aca="false">G1175/1.22</f>
        <v>3.68032786885246</v>
      </c>
      <c r="I1175" s="11" t="n">
        <f aca="false">H1175*F1175</f>
        <v>11.0409836065574</v>
      </c>
    </row>
    <row r="1176" s="12" customFormat="true" ht="15" hidden="false" customHeight="false" outlineLevel="0" collapsed="false">
      <c r="A1176" s="13" t="n">
        <v>1175</v>
      </c>
      <c r="B1176" s="14" t="s">
        <v>2865</v>
      </c>
      <c r="C1176" s="21"/>
      <c r="D1176" s="21" t="s">
        <v>95</v>
      </c>
      <c r="E1176" s="14" t="s">
        <v>2866</v>
      </c>
      <c r="F1176" s="13" t="n">
        <v>1</v>
      </c>
      <c r="G1176" s="16" t="n">
        <v>5.39</v>
      </c>
      <c r="H1176" s="11" t="n">
        <f aca="false">G1176/1.22</f>
        <v>4.41803278688525</v>
      </c>
      <c r="I1176" s="11" t="n">
        <f aca="false">H1176*F1176</f>
        <v>4.41803278688525</v>
      </c>
    </row>
    <row r="1177" s="12" customFormat="true" ht="15" hidden="false" customHeight="false" outlineLevel="0" collapsed="false">
      <c r="A1177" s="13" t="n">
        <v>1176</v>
      </c>
      <c r="B1177" s="14" t="s">
        <v>2867</v>
      </c>
      <c r="C1177" s="21"/>
      <c r="D1177" s="21" t="s">
        <v>95</v>
      </c>
      <c r="E1177" s="14" t="s">
        <v>2868</v>
      </c>
      <c r="F1177" s="13" t="n">
        <v>6</v>
      </c>
      <c r="G1177" s="16" t="n">
        <v>6.29</v>
      </c>
      <c r="H1177" s="11" t="n">
        <f aca="false">G1177/1.22</f>
        <v>5.15573770491803</v>
      </c>
      <c r="I1177" s="11" t="n">
        <f aca="false">H1177*F1177</f>
        <v>30.9344262295082</v>
      </c>
    </row>
    <row r="1178" s="12" customFormat="true" ht="15" hidden="false" customHeight="false" outlineLevel="0" collapsed="false">
      <c r="A1178" s="13" t="n">
        <v>1177</v>
      </c>
      <c r="B1178" s="14" t="s">
        <v>2869</v>
      </c>
      <c r="C1178" s="15"/>
      <c r="D1178" s="15" t="s">
        <v>95</v>
      </c>
      <c r="E1178" s="14" t="s">
        <v>2870</v>
      </c>
      <c r="F1178" s="13" t="n">
        <v>42</v>
      </c>
      <c r="G1178" s="30" t="n">
        <v>6.29</v>
      </c>
      <c r="H1178" s="11" t="n">
        <f aca="false">G1178/1.22</f>
        <v>5.15573770491803</v>
      </c>
      <c r="I1178" s="11" t="n">
        <f aca="false">H1178*F1178</f>
        <v>216.540983606557</v>
      </c>
    </row>
    <row r="1179" s="12" customFormat="true" ht="15" hidden="false" customHeight="false" outlineLevel="0" collapsed="false">
      <c r="A1179" s="13" t="n">
        <v>1178</v>
      </c>
      <c r="B1179" s="14" t="s">
        <v>2871</v>
      </c>
      <c r="C1179" s="15"/>
      <c r="D1179" s="15" t="s">
        <v>95</v>
      </c>
      <c r="E1179" s="14" t="s">
        <v>2872</v>
      </c>
      <c r="F1179" s="13" t="n">
        <v>2</v>
      </c>
      <c r="G1179" s="30" t="n">
        <v>8.09</v>
      </c>
      <c r="H1179" s="11" t="n">
        <f aca="false">G1179/1.22</f>
        <v>6.63114754098361</v>
      </c>
      <c r="I1179" s="11" t="n">
        <f aca="false">H1179*F1179</f>
        <v>13.2622950819672</v>
      </c>
    </row>
    <row r="1180" s="12" customFormat="true" ht="15" hidden="false" customHeight="false" outlineLevel="0" collapsed="false">
      <c r="A1180" s="13" t="n">
        <v>1179</v>
      </c>
      <c r="B1180" s="14" t="s">
        <v>2873</v>
      </c>
      <c r="C1180" s="15"/>
      <c r="D1180" s="15"/>
      <c r="E1180" s="14" t="s">
        <v>2874</v>
      </c>
      <c r="F1180" s="13" t="n">
        <v>6</v>
      </c>
      <c r="G1180" s="30" t="n">
        <v>7.99</v>
      </c>
      <c r="H1180" s="11" t="n">
        <f aca="false">G1180/1.22</f>
        <v>6.54918032786885</v>
      </c>
      <c r="I1180" s="11" t="n">
        <f aca="false">H1180*F1180</f>
        <v>39.2950819672131</v>
      </c>
    </row>
    <row r="1181" s="12" customFormat="true" ht="15" hidden="false" customHeight="false" outlineLevel="0" collapsed="false">
      <c r="A1181" s="13" t="n">
        <v>1180</v>
      </c>
      <c r="B1181" s="14" t="s">
        <v>2875</v>
      </c>
      <c r="C1181" s="15"/>
      <c r="D1181" s="15" t="s">
        <v>95</v>
      </c>
      <c r="E1181" s="14" t="s">
        <v>2876</v>
      </c>
      <c r="F1181" s="13" t="n">
        <v>2</v>
      </c>
      <c r="G1181" s="30" t="n">
        <v>2.4</v>
      </c>
      <c r="H1181" s="11" t="n">
        <f aca="false">G1181/1.22</f>
        <v>1.9672131147541</v>
      </c>
      <c r="I1181" s="11" t="n">
        <f aca="false">H1181*F1181</f>
        <v>3.9344262295082</v>
      </c>
    </row>
    <row r="1182" s="12" customFormat="true" ht="15" hidden="false" customHeight="false" outlineLevel="0" collapsed="false">
      <c r="A1182" s="13" t="n">
        <v>1181</v>
      </c>
      <c r="B1182" s="14" t="s">
        <v>2877</v>
      </c>
      <c r="C1182" s="15"/>
      <c r="D1182" s="15" t="s">
        <v>95</v>
      </c>
      <c r="E1182" s="14" t="s">
        <v>2878</v>
      </c>
      <c r="F1182" s="13" t="n">
        <v>143</v>
      </c>
      <c r="G1182" s="30" t="n">
        <v>22.32</v>
      </c>
      <c r="H1182" s="11" t="n">
        <f aca="false">G1182/1.22</f>
        <v>18.2950819672131</v>
      </c>
      <c r="I1182" s="11" t="n">
        <f aca="false">H1182*F1182</f>
        <v>2616.19672131148</v>
      </c>
    </row>
    <row r="1183" s="12" customFormat="true" ht="15" hidden="false" customHeight="false" outlineLevel="0" collapsed="false">
      <c r="A1183" s="13" t="n">
        <v>1182</v>
      </c>
      <c r="B1183" s="14" t="s">
        <v>2879</v>
      </c>
      <c r="C1183" s="15"/>
      <c r="D1183" s="15" t="s">
        <v>95</v>
      </c>
      <c r="E1183" s="14" t="s">
        <v>2880</v>
      </c>
      <c r="F1183" s="13" t="n">
        <v>1031</v>
      </c>
      <c r="G1183" s="30" t="n">
        <v>6.56</v>
      </c>
      <c r="H1183" s="11" t="n">
        <f aca="false">G1183/1.22</f>
        <v>5.37704918032787</v>
      </c>
      <c r="I1183" s="11" t="n">
        <f aca="false">H1183*F1183</f>
        <v>5543.73770491803</v>
      </c>
    </row>
    <row r="1184" s="12" customFormat="true" ht="15" hidden="false" customHeight="false" outlineLevel="0" collapsed="false">
      <c r="A1184" s="13" t="n">
        <v>1183</v>
      </c>
      <c r="B1184" s="14" t="s">
        <v>2881</v>
      </c>
      <c r="C1184" s="15"/>
      <c r="D1184" s="15" t="s">
        <v>95</v>
      </c>
      <c r="E1184" s="14" t="s">
        <v>2882</v>
      </c>
      <c r="F1184" s="13" t="n">
        <v>96</v>
      </c>
      <c r="G1184" s="30" t="n">
        <v>12</v>
      </c>
      <c r="H1184" s="11" t="n">
        <f aca="false">G1184/1.22</f>
        <v>9.83606557377049</v>
      </c>
      <c r="I1184" s="11" t="n">
        <f aca="false">H1184*F1184</f>
        <v>944.262295081967</v>
      </c>
    </row>
    <row r="1185" s="12" customFormat="true" ht="15" hidden="false" customHeight="false" outlineLevel="0" collapsed="false">
      <c r="A1185" s="8" t="n">
        <v>1184</v>
      </c>
      <c r="B1185" s="10" t="s">
        <v>2883</v>
      </c>
      <c r="C1185" s="20" t="s">
        <v>2884</v>
      </c>
      <c r="D1185" s="20"/>
      <c r="E1185" s="10" t="s">
        <v>2885</v>
      </c>
      <c r="F1185" s="8" t="n">
        <v>25</v>
      </c>
      <c r="G1185" s="29" t="n">
        <v>7.67</v>
      </c>
      <c r="H1185" s="11" t="n">
        <f aca="false">G1185/1.22</f>
        <v>6.28688524590164</v>
      </c>
      <c r="I1185" s="11" t="n">
        <f aca="false">H1185*F1185</f>
        <v>157.172131147541</v>
      </c>
    </row>
    <row r="1186" s="12" customFormat="true" ht="15" hidden="false" customHeight="false" outlineLevel="0" collapsed="false">
      <c r="A1186" s="13" t="n">
        <v>1185</v>
      </c>
      <c r="B1186" s="14" t="s">
        <v>2886</v>
      </c>
      <c r="C1186" s="21" t="s">
        <v>2887</v>
      </c>
      <c r="D1186" s="21" t="s">
        <v>638</v>
      </c>
      <c r="E1186" s="14" t="s">
        <v>2888</v>
      </c>
      <c r="F1186" s="13" t="n">
        <v>1319</v>
      </c>
      <c r="G1186" s="30" t="n">
        <v>7.99</v>
      </c>
      <c r="H1186" s="11" t="n">
        <f aca="false">G1186/1.22</f>
        <v>6.54918032786885</v>
      </c>
      <c r="I1186" s="11" t="n">
        <f aca="false">H1186*F1186</f>
        <v>8638.36885245902</v>
      </c>
    </row>
    <row r="1187" s="12" customFormat="true" ht="15" hidden="false" customHeight="false" outlineLevel="0" collapsed="false">
      <c r="A1187" s="13" t="n">
        <v>1186</v>
      </c>
      <c r="B1187" s="14" t="s">
        <v>2889</v>
      </c>
      <c r="C1187" s="15"/>
      <c r="D1187" s="15"/>
      <c r="E1187" s="14" t="s">
        <v>2890</v>
      </c>
      <c r="F1187" s="13" t="n">
        <v>1</v>
      </c>
      <c r="G1187" s="30" t="n">
        <v>2</v>
      </c>
      <c r="H1187" s="11" t="n">
        <f aca="false">G1187/1.22</f>
        <v>1.63934426229508</v>
      </c>
      <c r="I1187" s="11" t="n">
        <f aca="false">H1187*F1187</f>
        <v>1.63934426229508</v>
      </c>
    </row>
    <row r="1188" s="12" customFormat="true" ht="15" hidden="false" customHeight="false" outlineLevel="0" collapsed="false">
      <c r="A1188" s="8" t="n">
        <v>1187</v>
      </c>
      <c r="B1188" s="10" t="s">
        <v>2891</v>
      </c>
      <c r="C1188" s="20" t="s">
        <v>2892</v>
      </c>
      <c r="D1188" s="20"/>
      <c r="E1188" s="10" t="s">
        <v>2893</v>
      </c>
      <c r="F1188" s="8" t="n">
        <v>9</v>
      </c>
      <c r="G1188" s="29" t="n">
        <v>12.99</v>
      </c>
      <c r="H1188" s="11" t="n">
        <f aca="false">G1188/1.22</f>
        <v>10.6475409836066</v>
      </c>
      <c r="I1188" s="11" t="n">
        <f aca="false">H1188*F1188</f>
        <v>95.827868852459</v>
      </c>
    </row>
    <row r="1189" s="12" customFormat="true" ht="15" hidden="false" customHeight="false" outlineLevel="0" collapsed="false">
      <c r="A1189" s="13" t="n">
        <v>1188</v>
      </c>
      <c r="B1189" s="14" t="s">
        <v>2894</v>
      </c>
      <c r="C1189" s="21" t="s">
        <v>2895</v>
      </c>
      <c r="D1189" s="21"/>
      <c r="E1189" s="14" t="s">
        <v>2896</v>
      </c>
      <c r="F1189" s="13" t="n">
        <v>1367</v>
      </c>
      <c r="G1189" s="30" t="n">
        <v>15.35</v>
      </c>
      <c r="H1189" s="11" t="n">
        <f aca="false">G1189/1.22</f>
        <v>12.5819672131148</v>
      </c>
      <c r="I1189" s="11" t="n">
        <f aca="false">H1189*F1189</f>
        <v>17199.5491803279</v>
      </c>
    </row>
    <row r="1190" customFormat="false" ht="15" hidden="false" customHeight="false" outlineLevel="0" collapsed="false">
      <c r="A1190" s="13" t="n">
        <v>1189</v>
      </c>
      <c r="B1190" s="14" t="s">
        <v>2897</v>
      </c>
      <c r="C1190" s="21"/>
      <c r="D1190" s="21" t="s">
        <v>95</v>
      </c>
      <c r="E1190" s="14" t="s">
        <v>2898</v>
      </c>
      <c r="F1190" s="13" t="n">
        <v>14</v>
      </c>
      <c r="G1190" s="30" t="n">
        <v>5.39</v>
      </c>
      <c r="H1190" s="11" t="n">
        <f aca="false">G1190/1.22</f>
        <v>4.41803278688525</v>
      </c>
      <c r="I1190" s="11" t="n">
        <f aca="false">H1190*F1190</f>
        <v>61.8524590163934</v>
      </c>
    </row>
    <row r="1191" customFormat="false" ht="15" hidden="false" customHeight="false" outlineLevel="0" collapsed="false">
      <c r="A1191" s="13" t="n">
        <v>1190</v>
      </c>
      <c r="B1191" s="14" t="s">
        <v>2899</v>
      </c>
      <c r="C1191" s="21"/>
      <c r="D1191" s="21" t="s">
        <v>95</v>
      </c>
      <c r="E1191" s="14" t="s">
        <v>2900</v>
      </c>
      <c r="F1191" s="13" t="n">
        <v>48</v>
      </c>
      <c r="G1191" s="30" t="n">
        <v>6.29</v>
      </c>
      <c r="H1191" s="11" t="n">
        <f aca="false">G1191/1.22</f>
        <v>5.15573770491803</v>
      </c>
      <c r="I1191" s="11" t="n">
        <f aca="false">H1191*F1191</f>
        <v>247.475409836066</v>
      </c>
    </row>
    <row r="1192" customFormat="false" ht="15" hidden="false" customHeight="false" outlineLevel="0" collapsed="false">
      <c r="A1192" s="13" t="n">
        <v>1191</v>
      </c>
      <c r="B1192" s="14" t="s">
        <v>2901</v>
      </c>
      <c r="C1192" s="15"/>
      <c r="D1192" s="15"/>
      <c r="E1192" s="14" t="s">
        <v>2902</v>
      </c>
      <c r="F1192" s="13" t="n">
        <v>2</v>
      </c>
      <c r="G1192" s="30" t="n">
        <v>7.19</v>
      </c>
      <c r="H1192" s="11" t="n">
        <f aca="false">G1192/1.22</f>
        <v>5.89344262295082</v>
      </c>
      <c r="I1192" s="11" t="n">
        <f aca="false">H1192*F1192</f>
        <v>11.7868852459016</v>
      </c>
    </row>
    <row r="1193" customFormat="false" ht="15" hidden="false" customHeight="false" outlineLevel="0" collapsed="false">
      <c r="A1193" s="13" t="n">
        <v>1192</v>
      </c>
      <c r="B1193" s="14" t="s">
        <v>2903</v>
      </c>
      <c r="C1193" s="15" t="s">
        <v>2904</v>
      </c>
      <c r="D1193" s="15" t="s">
        <v>638</v>
      </c>
      <c r="E1193" s="14" t="s">
        <v>2905</v>
      </c>
      <c r="F1193" s="13" t="n">
        <v>541</v>
      </c>
      <c r="G1193" s="30" t="n">
        <v>6.99</v>
      </c>
      <c r="H1193" s="11" t="n">
        <f aca="false">G1193/1.22</f>
        <v>5.72950819672131</v>
      </c>
      <c r="I1193" s="11" t="n">
        <f aca="false">H1193*F1193</f>
        <v>3099.66393442623</v>
      </c>
    </row>
    <row r="1194" customFormat="false" ht="15" hidden="false" customHeight="false" outlineLevel="0" collapsed="false">
      <c r="A1194" s="13" t="n">
        <v>1193</v>
      </c>
      <c r="B1194" s="14" t="s">
        <v>2906</v>
      </c>
      <c r="C1194" s="15"/>
      <c r="D1194" s="15" t="s">
        <v>95</v>
      </c>
      <c r="E1194" s="14" t="s">
        <v>2907</v>
      </c>
      <c r="F1194" s="13" t="n">
        <v>49</v>
      </c>
      <c r="G1194" s="16" t="n">
        <v>8.09</v>
      </c>
      <c r="H1194" s="11" t="n">
        <f aca="false">G1194/1.22</f>
        <v>6.63114754098361</v>
      </c>
      <c r="I1194" s="11" t="n">
        <f aca="false">H1194*F1194</f>
        <v>324.926229508197</v>
      </c>
    </row>
    <row r="1195" customFormat="false" ht="15" hidden="false" customHeight="false" outlineLevel="0" collapsed="false">
      <c r="A1195" s="13" t="n">
        <v>1194</v>
      </c>
      <c r="B1195" s="14" t="s">
        <v>2908</v>
      </c>
      <c r="C1195" s="15" t="s">
        <v>2909</v>
      </c>
      <c r="D1195" s="15" t="s">
        <v>638</v>
      </c>
      <c r="E1195" s="14" t="s">
        <v>2910</v>
      </c>
      <c r="F1195" s="13" t="n">
        <v>1</v>
      </c>
      <c r="G1195" s="16" t="n">
        <v>6.99</v>
      </c>
      <c r="H1195" s="11" t="n">
        <f aca="false">G1195/1.22</f>
        <v>5.72950819672131</v>
      </c>
      <c r="I1195" s="11" t="n">
        <f aca="false">H1195*F1195</f>
        <v>5.72950819672131</v>
      </c>
    </row>
    <row r="1196" customFormat="false" ht="15" hidden="false" customHeight="false" outlineLevel="0" collapsed="false">
      <c r="A1196" s="8" t="n">
        <v>1195</v>
      </c>
      <c r="B1196" s="10" t="s">
        <v>2911</v>
      </c>
      <c r="C1196" s="20"/>
      <c r="D1196" s="20"/>
      <c r="E1196" s="10" t="s">
        <v>2912</v>
      </c>
      <c r="F1196" s="8" t="n">
        <v>535</v>
      </c>
      <c r="G1196" s="11" t="n">
        <v>5.39</v>
      </c>
      <c r="H1196" s="11" t="n">
        <f aca="false">G1196/1.22</f>
        <v>4.41803278688525</v>
      </c>
      <c r="I1196" s="11" t="n">
        <f aca="false">H1196*F1196</f>
        <v>2363.64754098361</v>
      </c>
    </row>
    <row r="1197" customFormat="false" ht="15" hidden="false" customHeight="false" outlineLevel="0" collapsed="false">
      <c r="A1197" s="13" t="n">
        <v>1196</v>
      </c>
      <c r="B1197" s="14" t="s">
        <v>2913</v>
      </c>
      <c r="C1197" s="21"/>
      <c r="D1197" s="21" t="s">
        <v>95</v>
      </c>
      <c r="E1197" s="14" t="s">
        <v>2914</v>
      </c>
      <c r="F1197" s="13" t="n">
        <v>8</v>
      </c>
      <c r="G1197" s="16" t="n">
        <v>17.95</v>
      </c>
      <c r="H1197" s="11" t="n">
        <f aca="false">G1197/1.22</f>
        <v>14.7131147540984</v>
      </c>
      <c r="I1197" s="11" t="n">
        <f aca="false">H1197*F1197</f>
        <v>117.704918032787</v>
      </c>
    </row>
    <row r="1198" customFormat="false" ht="15" hidden="false" customHeight="false" outlineLevel="0" collapsed="false">
      <c r="A1198" s="13" t="n">
        <v>1197</v>
      </c>
      <c r="B1198" s="14" t="s">
        <v>2915</v>
      </c>
      <c r="C1198" s="15" t="s">
        <v>2916</v>
      </c>
      <c r="D1198" s="15" t="s">
        <v>95</v>
      </c>
      <c r="E1198" s="14" t="s">
        <v>2917</v>
      </c>
      <c r="F1198" s="13" t="n">
        <v>2</v>
      </c>
      <c r="G1198" s="16" t="n">
        <v>2</v>
      </c>
      <c r="H1198" s="11" t="n">
        <f aca="false">G1198/1.22</f>
        <v>1.63934426229508</v>
      </c>
      <c r="I1198" s="11" t="n">
        <f aca="false">H1198*F1198</f>
        <v>3.27868852459016</v>
      </c>
    </row>
    <row r="1199" customFormat="false" ht="15" hidden="false" customHeight="false" outlineLevel="0" collapsed="false">
      <c r="A1199" s="13" t="n">
        <v>1198</v>
      </c>
      <c r="B1199" s="14" t="s">
        <v>2918</v>
      </c>
      <c r="C1199" s="15" t="s">
        <v>2919</v>
      </c>
      <c r="D1199" s="15" t="s">
        <v>95</v>
      </c>
      <c r="E1199" s="14" t="s">
        <v>2920</v>
      </c>
      <c r="F1199" s="13" t="n">
        <v>2</v>
      </c>
      <c r="G1199" s="16" t="n">
        <v>9.99</v>
      </c>
      <c r="H1199" s="11" t="n">
        <f aca="false">G1199/1.22</f>
        <v>8.18852459016394</v>
      </c>
      <c r="I1199" s="11" t="n">
        <f aca="false">H1199*F1199</f>
        <v>16.3770491803279</v>
      </c>
    </row>
    <row r="1200" s="12" customFormat="true" ht="15" hidden="false" customHeight="false" outlineLevel="0" collapsed="false">
      <c r="A1200" s="8" t="n">
        <v>1199</v>
      </c>
      <c r="B1200" s="10" t="s">
        <v>2921</v>
      </c>
      <c r="C1200" s="20" t="s">
        <v>2922</v>
      </c>
      <c r="D1200" s="20" t="s">
        <v>95</v>
      </c>
      <c r="E1200" s="10" t="s">
        <v>2923</v>
      </c>
      <c r="F1200" s="8" t="n">
        <v>641</v>
      </c>
      <c r="G1200" s="11" t="n">
        <v>6.29</v>
      </c>
      <c r="H1200" s="11" t="n">
        <f aca="false">G1200/1.22</f>
        <v>5.15573770491803</v>
      </c>
      <c r="I1200" s="11" t="n">
        <f aca="false">H1200*F1200</f>
        <v>3304.82786885246</v>
      </c>
    </row>
    <row r="1201" s="12" customFormat="true" ht="15" hidden="false" customHeight="false" outlineLevel="0" collapsed="false">
      <c r="A1201" s="13" t="n">
        <v>1200</v>
      </c>
      <c r="B1201" s="14" t="s">
        <v>2924</v>
      </c>
      <c r="C1201" s="21"/>
      <c r="D1201" s="21"/>
      <c r="E1201" s="14" t="s">
        <v>2925</v>
      </c>
      <c r="F1201" s="13" t="n">
        <v>53</v>
      </c>
      <c r="G1201" s="16" t="n">
        <v>3.14</v>
      </c>
      <c r="H1201" s="11" t="n">
        <f aca="false">G1201/1.22</f>
        <v>2.57377049180328</v>
      </c>
      <c r="I1201" s="11" t="n">
        <f aca="false">H1201*F1201</f>
        <v>136.409836065574</v>
      </c>
    </row>
    <row r="1202" s="12" customFormat="true" ht="15" hidden="false" customHeight="false" outlineLevel="0" collapsed="false">
      <c r="A1202" s="13" t="n">
        <v>1201</v>
      </c>
      <c r="B1202" s="14" t="s">
        <v>2926</v>
      </c>
      <c r="C1202" s="21"/>
      <c r="D1202" s="21" t="s">
        <v>95</v>
      </c>
      <c r="E1202" s="14" t="s">
        <v>2927</v>
      </c>
      <c r="F1202" s="13" t="n">
        <v>149</v>
      </c>
      <c r="G1202" s="16" t="n">
        <v>3.59</v>
      </c>
      <c r="H1202" s="11" t="n">
        <f aca="false">G1202/1.22</f>
        <v>2.94262295081967</v>
      </c>
      <c r="I1202" s="11" t="n">
        <f aca="false">H1202*F1202</f>
        <v>438.450819672131</v>
      </c>
    </row>
    <row r="1203" s="12" customFormat="true" ht="15" hidden="false" customHeight="false" outlineLevel="0" collapsed="false">
      <c r="A1203" s="13" t="n">
        <v>1202</v>
      </c>
      <c r="B1203" s="14" t="s">
        <v>2928</v>
      </c>
      <c r="C1203" s="15"/>
      <c r="D1203" s="15" t="s">
        <v>95</v>
      </c>
      <c r="E1203" s="14" t="s">
        <v>2929</v>
      </c>
      <c r="F1203" s="13" t="n">
        <v>5</v>
      </c>
      <c r="G1203" s="16" t="n">
        <v>20</v>
      </c>
      <c r="H1203" s="11" t="n">
        <f aca="false">G1203/1.22</f>
        <v>16.3934426229508</v>
      </c>
      <c r="I1203" s="11" t="n">
        <f aca="false">H1203*F1203</f>
        <v>81.9672131147541</v>
      </c>
    </row>
    <row r="1204" s="12" customFormat="true" ht="15" hidden="false" customHeight="false" outlineLevel="0" collapsed="false">
      <c r="A1204" s="8" t="n">
        <v>1203</v>
      </c>
      <c r="B1204" s="10" t="s">
        <v>2930</v>
      </c>
      <c r="C1204" s="20" t="s">
        <v>2931</v>
      </c>
      <c r="D1204" s="20"/>
      <c r="E1204" s="10" t="s">
        <v>2932</v>
      </c>
      <c r="F1204" s="8" t="n">
        <v>1</v>
      </c>
      <c r="G1204" s="11" t="n">
        <v>22.99</v>
      </c>
      <c r="H1204" s="11" t="n">
        <f aca="false">G1204/1.22</f>
        <v>18.844262295082</v>
      </c>
      <c r="I1204" s="11" t="n">
        <f aca="false">H1204*F1204</f>
        <v>18.844262295082</v>
      </c>
    </row>
    <row r="1205" s="12" customFormat="true" ht="15" hidden="false" customHeight="false" outlineLevel="0" collapsed="false">
      <c r="A1205" s="13" t="n">
        <v>1204</v>
      </c>
      <c r="B1205" s="14" t="s">
        <v>2933</v>
      </c>
      <c r="C1205" s="15" t="s">
        <v>2934</v>
      </c>
      <c r="D1205" s="15" t="s">
        <v>95</v>
      </c>
      <c r="E1205" s="14" t="s">
        <v>2935</v>
      </c>
      <c r="F1205" s="13" t="n">
        <v>1</v>
      </c>
      <c r="G1205" s="16" t="n">
        <v>2</v>
      </c>
      <c r="H1205" s="11" t="n">
        <f aca="false">G1205/1.22</f>
        <v>1.63934426229508</v>
      </c>
      <c r="I1205" s="11" t="n">
        <f aca="false">H1205*F1205</f>
        <v>1.63934426229508</v>
      </c>
    </row>
    <row r="1206" s="12" customFormat="true" ht="15" hidden="false" customHeight="false" outlineLevel="0" collapsed="false">
      <c r="A1206" s="13" t="n">
        <v>1205</v>
      </c>
      <c r="B1206" s="14" t="s">
        <v>2936</v>
      </c>
      <c r="C1206" s="15" t="s">
        <v>2937</v>
      </c>
      <c r="D1206" s="15" t="s">
        <v>95</v>
      </c>
      <c r="E1206" s="14" t="s">
        <v>2938</v>
      </c>
      <c r="F1206" s="13" t="n">
        <v>4</v>
      </c>
      <c r="G1206" s="16" t="n">
        <v>24.99</v>
      </c>
      <c r="H1206" s="11" t="n">
        <f aca="false">G1206/1.22</f>
        <v>20.483606557377</v>
      </c>
      <c r="I1206" s="11" t="n">
        <f aca="false">H1206*F1206</f>
        <v>81.9344262295082</v>
      </c>
    </row>
    <row r="1207" s="12" customFormat="true" ht="15" hidden="false" customHeight="false" outlineLevel="0" collapsed="false">
      <c r="A1207" s="25" t="n">
        <v>1206</v>
      </c>
      <c r="B1207" s="14" t="s">
        <v>2939</v>
      </c>
      <c r="C1207" s="15" t="s">
        <v>2940</v>
      </c>
      <c r="D1207" s="15" t="s">
        <v>95</v>
      </c>
      <c r="E1207" s="14" t="s">
        <v>2941</v>
      </c>
      <c r="F1207" s="13" t="n">
        <v>28</v>
      </c>
      <c r="G1207" s="16" t="n">
        <v>26.9</v>
      </c>
      <c r="H1207" s="11" t="n">
        <f aca="false">G1207/1.22</f>
        <v>22.0491803278689</v>
      </c>
      <c r="I1207" s="11" t="n">
        <f aca="false">H1207*F1207</f>
        <v>617.377049180328</v>
      </c>
    </row>
    <row r="1208" s="12" customFormat="true" ht="15" hidden="false" customHeight="false" outlineLevel="0" collapsed="false">
      <c r="A1208" s="8" t="n">
        <v>1207</v>
      </c>
      <c r="B1208" s="10" t="s">
        <v>2942</v>
      </c>
      <c r="C1208" s="20"/>
      <c r="D1208" s="20"/>
      <c r="E1208" s="10" t="s">
        <v>2943</v>
      </c>
      <c r="F1208" s="8" t="n">
        <v>135</v>
      </c>
      <c r="G1208" s="11" t="n">
        <v>5.39</v>
      </c>
      <c r="H1208" s="11" t="n">
        <f aca="false">G1208/1.22</f>
        <v>4.41803278688525</v>
      </c>
      <c r="I1208" s="11" t="n">
        <f aca="false">H1208*F1208</f>
        <v>596.434426229508</v>
      </c>
    </row>
    <row r="1209" s="12" customFormat="true" ht="15" hidden="false" customHeight="false" outlineLevel="0" collapsed="false">
      <c r="A1209" s="13" t="n">
        <v>1208</v>
      </c>
      <c r="B1209" s="14" t="s">
        <v>2944</v>
      </c>
      <c r="C1209" s="21"/>
      <c r="D1209" s="21" t="s">
        <v>95</v>
      </c>
      <c r="E1209" s="14" t="s">
        <v>2945</v>
      </c>
      <c r="F1209" s="13" t="n">
        <v>6</v>
      </c>
      <c r="G1209" s="16" t="n">
        <v>3.5</v>
      </c>
      <c r="H1209" s="11" t="n">
        <f aca="false">G1209/1.22</f>
        <v>2.86885245901639</v>
      </c>
      <c r="I1209" s="11" t="n">
        <f aca="false">H1209*F1209</f>
        <v>17.2131147540984</v>
      </c>
    </row>
    <row r="1210" s="12" customFormat="true" ht="15" hidden="false" customHeight="false" outlineLevel="0" collapsed="false">
      <c r="A1210" s="13" t="n">
        <v>1209</v>
      </c>
      <c r="B1210" s="14" t="s">
        <v>2946</v>
      </c>
      <c r="C1210" s="15"/>
      <c r="D1210" s="15" t="s">
        <v>95</v>
      </c>
      <c r="E1210" s="14" t="s">
        <v>2947</v>
      </c>
      <c r="F1210" s="13" t="n">
        <v>52</v>
      </c>
      <c r="G1210" s="16" t="n">
        <v>4.49</v>
      </c>
      <c r="H1210" s="11" t="n">
        <f aca="false">G1210/1.22</f>
        <v>3.68032786885246</v>
      </c>
      <c r="I1210" s="11" t="n">
        <f aca="false">H1210*F1210</f>
        <v>191.377049180328</v>
      </c>
    </row>
    <row r="1211" s="12" customFormat="true" ht="15" hidden="false" customHeight="false" outlineLevel="0" collapsed="false">
      <c r="A1211" s="8" t="n">
        <v>1210</v>
      </c>
      <c r="B1211" s="10" t="s">
        <v>2948</v>
      </c>
      <c r="C1211" s="20"/>
      <c r="D1211" s="20" t="s">
        <v>95</v>
      </c>
      <c r="E1211" s="10" t="s">
        <v>2949</v>
      </c>
      <c r="F1211" s="8" t="n">
        <v>34</v>
      </c>
      <c r="G1211" s="11" t="n">
        <v>9.89</v>
      </c>
      <c r="H1211" s="11" t="n">
        <f aca="false">G1211/1.22</f>
        <v>8.10655737704918</v>
      </c>
      <c r="I1211" s="11" t="n">
        <f aca="false">H1211*F1211</f>
        <v>275.622950819672</v>
      </c>
    </row>
    <row r="1212" s="12" customFormat="true" ht="15" hidden="false" customHeight="false" outlineLevel="0" collapsed="false">
      <c r="A1212" s="13" t="n">
        <v>1211</v>
      </c>
      <c r="B1212" s="14" t="s">
        <v>2950</v>
      </c>
      <c r="C1212" s="15"/>
      <c r="D1212" s="15" t="s">
        <v>95</v>
      </c>
      <c r="E1212" s="14" t="s">
        <v>2951</v>
      </c>
      <c r="F1212" s="13" t="n">
        <v>390</v>
      </c>
      <c r="G1212" s="16" t="n">
        <v>7.19</v>
      </c>
      <c r="H1212" s="11" t="n">
        <f aca="false">G1212/1.22</f>
        <v>5.89344262295082</v>
      </c>
      <c r="I1212" s="11" t="n">
        <f aca="false">H1212*F1212</f>
        <v>2298.44262295082</v>
      </c>
    </row>
    <row r="1213" s="12" customFormat="true" ht="15" hidden="false" customHeight="false" outlineLevel="0" collapsed="false">
      <c r="A1213" s="13" t="n">
        <v>1212</v>
      </c>
      <c r="B1213" s="14" t="s">
        <v>2952</v>
      </c>
      <c r="C1213" s="15"/>
      <c r="D1213" s="15" t="s">
        <v>95</v>
      </c>
      <c r="E1213" s="14" t="s">
        <v>2953</v>
      </c>
      <c r="F1213" s="13" t="n">
        <v>34</v>
      </c>
      <c r="G1213" s="16" t="n">
        <v>8.09</v>
      </c>
      <c r="H1213" s="11" t="n">
        <f aca="false">G1213/1.22</f>
        <v>6.63114754098361</v>
      </c>
      <c r="I1213" s="11" t="n">
        <f aca="false">H1213*F1213</f>
        <v>225.459016393443</v>
      </c>
    </row>
    <row r="1214" s="12" customFormat="true" ht="15" hidden="false" customHeight="false" outlineLevel="0" collapsed="false">
      <c r="A1214" s="8" t="n">
        <v>1213</v>
      </c>
      <c r="B1214" s="10" t="s">
        <v>2954</v>
      </c>
      <c r="C1214" s="20"/>
      <c r="D1214" s="20" t="s">
        <v>95</v>
      </c>
      <c r="E1214" s="10" t="s">
        <v>2955</v>
      </c>
      <c r="F1214" s="8" t="n">
        <v>334</v>
      </c>
      <c r="G1214" s="11" t="n">
        <v>10.9</v>
      </c>
      <c r="H1214" s="11" t="n">
        <f aca="false">G1214/1.22</f>
        <v>8.9344262295082</v>
      </c>
      <c r="I1214" s="11" t="n">
        <f aca="false">H1214*F1214</f>
        <v>2984.09836065574</v>
      </c>
    </row>
    <row r="1215" s="12" customFormat="true" ht="15" hidden="false" customHeight="false" outlineLevel="0" collapsed="false">
      <c r="A1215" s="13" t="n">
        <v>1214</v>
      </c>
      <c r="B1215" s="14" t="s">
        <v>2956</v>
      </c>
      <c r="C1215" s="15"/>
      <c r="D1215" s="15" t="s">
        <v>95</v>
      </c>
      <c r="E1215" s="14" t="s">
        <v>2957</v>
      </c>
      <c r="F1215" s="13" t="n">
        <v>26</v>
      </c>
      <c r="G1215" s="16" t="n">
        <v>7.19</v>
      </c>
      <c r="H1215" s="11" t="n">
        <f aca="false">G1215/1.22</f>
        <v>5.89344262295082</v>
      </c>
      <c r="I1215" s="11" t="n">
        <f aca="false">H1215*F1215</f>
        <v>153.229508196721</v>
      </c>
    </row>
    <row r="1216" s="12" customFormat="true" ht="15" hidden="false" customHeight="false" outlineLevel="0" collapsed="false">
      <c r="A1216" s="13" t="n">
        <v>1215</v>
      </c>
      <c r="B1216" s="14" t="s">
        <v>2958</v>
      </c>
      <c r="C1216" s="15"/>
      <c r="D1216" s="15" t="s">
        <v>95</v>
      </c>
      <c r="E1216" s="14" t="s">
        <v>2959</v>
      </c>
      <c r="F1216" s="13" t="n">
        <v>58</v>
      </c>
      <c r="G1216" s="16" t="n">
        <v>5.39</v>
      </c>
      <c r="H1216" s="11" t="n">
        <f aca="false">G1216/1.22</f>
        <v>4.41803278688525</v>
      </c>
      <c r="I1216" s="11" t="n">
        <f aca="false">H1216*F1216</f>
        <v>256.245901639344</v>
      </c>
    </row>
    <row r="1217" s="12" customFormat="true" ht="15" hidden="false" customHeight="false" outlineLevel="0" collapsed="false">
      <c r="A1217" s="8" t="n">
        <v>1216</v>
      </c>
      <c r="B1217" s="10" t="s">
        <v>2960</v>
      </c>
      <c r="C1217" s="20"/>
      <c r="D1217" s="20" t="s">
        <v>95</v>
      </c>
      <c r="E1217" s="10" t="s">
        <v>2961</v>
      </c>
      <c r="F1217" s="8" t="n">
        <v>8</v>
      </c>
      <c r="G1217" s="11" t="n">
        <v>8.09</v>
      </c>
      <c r="H1217" s="11" t="n">
        <f aca="false">G1217/1.22</f>
        <v>6.63114754098361</v>
      </c>
      <c r="I1217" s="11" t="n">
        <f aca="false">H1217*F1217</f>
        <v>53.0491803278689</v>
      </c>
    </row>
    <row r="1218" s="12" customFormat="true" ht="15" hidden="false" customHeight="false" outlineLevel="0" collapsed="false">
      <c r="A1218" s="13" t="n">
        <v>1217</v>
      </c>
      <c r="B1218" s="14" t="s">
        <v>2962</v>
      </c>
      <c r="C1218" s="15" t="s">
        <v>2963</v>
      </c>
      <c r="D1218" s="15" t="s">
        <v>95</v>
      </c>
      <c r="E1218" s="14" t="s">
        <v>2964</v>
      </c>
      <c r="F1218" s="13" t="n">
        <v>33</v>
      </c>
      <c r="G1218" s="16" t="n">
        <v>2.5</v>
      </c>
      <c r="H1218" s="11" t="n">
        <f aca="false">G1218/1.22</f>
        <v>2.04918032786885</v>
      </c>
      <c r="I1218" s="11" t="n">
        <f aca="false">H1218*F1218</f>
        <v>67.6229508196721</v>
      </c>
    </row>
    <row r="1219" s="12" customFormat="true" ht="15" hidden="false" customHeight="false" outlineLevel="0" collapsed="false">
      <c r="A1219" s="8" t="n">
        <v>1218</v>
      </c>
      <c r="B1219" s="10" t="s">
        <v>2965</v>
      </c>
      <c r="C1219" s="20"/>
      <c r="D1219" s="20" t="s">
        <v>95</v>
      </c>
      <c r="E1219" s="10" t="s">
        <v>2966</v>
      </c>
      <c r="F1219" s="8" t="n">
        <v>1</v>
      </c>
      <c r="G1219" s="11" t="n">
        <v>199</v>
      </c>
      <c r="H1219" s="11" t="n">
        <f aca="false">G1219/1.22</f>
        <v>163.114754098361</v>
      </c>
      <c r="I1219" s="11" t="n">
        <f aca="false">H1219*F1219</f>
        <v>163.114754098361</v>
      </c>
    </row>
    <row r="1220" s="12" customFormat="true" ht="15" hidden="false" customHeight="false" outlineLevel="0" collapsed="false">
      <c r="A1220" s="13" t="n">
        <v>1219</v>
      </c>
      <c r="B1220" s="14" t="s">
        <v>2967</v>
      </c>
      <c r="C1220" s="21"/>
      <c r="D1220" s="21" t="s">
        <v>95</v>
      </c>
      <c r="E1220" s="14" t="s">
        <v>2968</v>
      </c>
      <c r="F1220" s="13" t="n">
        <v>33</v>
      </c>
      <c r="G1220" s="16" t="n">
        <v>5.39</v>
      </c>
      <c r="H1220" s="11" t="n">
        <f aca="false">G1220/1.22</f>
        <v>4.41803278688525</v>
      </c>
      <c r="I1220" s="11" t="n">
        <f aca="false">H1220*F1220</f>
        <v>145.795081967213</v>
      </c>
    </row>
    <row r="1221" s="12" customFormat="true" ht="15" hidden="false" customHeight="false" outlineLevel="0" collapsed="false">
      <c r="A1221" s="13" t="n">
        <v>1220</v>
      </c>
      <c r="B1221" s="14" t="s">
        <v>2969</v>
      </c>
      <c r="C1221" s="21"/>
      <c r="D1221" s="21"/>
      <c r="E1221" s="14" t="s">
        <v>2970</v>
      </c>
      <c r="F1221" s="13" t="n">
        <v>881</v>
      </c>
      <c r="G1221" s="16" t="n">
        <v>5.39</v>
      </c>
      <c r="H1221" s="11" t="n">
        <f aca="false">G1221/1.22</f>
        <v>4.41803278688525</v>
      </c>
      <c r="I1221" s="11" t="n">
        <f aca="false">H1221*F1221</f>
        <v>3892.2868852459</v>
      </c>
    </row>
    <row r="1222" s="12" customFormat="true" ht="15" hidden="false" customHeight="false" outlineLevel="0" collapsed="false">
      <c r="A1222" s="13" t="n">
        <v>1221</v>
      </c>
      <c r="B1222" s="14" t="s">
        <v>2971</v>
      </c>
      <c r="C1222" s="15"/>
      <c r="D1222" s="15" t="s">
        <v>95</v>
      </c>
      <c r="E1222" s="14" t="s">
        <v>2972</v>
      </c>
      <c r="F1222" s="13" t="n">
        <v>14</v>
      </c>
      <c r="G1222" s="16" t="n">
        <v>8.09</v>
      </c>
      <c r="H1222" s="11" t="n">
        <f aca="false">G1222/1.22</f>
        <v>6.63114754098361</v>
      </c>
      <c r="I1222" s="11" t="n">
        <f aca="false">H1222*F1222</f>
        <v>92.8360655737705</v>
      </c>
    </row>
    <row r="1223" s="12" customFormat="true" ht="15" hidden="false" customHeight="false" outlineLevel="0" collapsed="false">
      <c r="A1223" s="13" t="n">
        <v>1222</v>
      </c>
      <c r="B1223" s="14" t="s">
        <v>2973</v>
      </c>
      <c r="C1223" s="15"/>
      <c r="D1223" s="15" t="s">
        <v>2974</v>
      </c>
      <c r="E1223" s="14" t="s">
        <v>2975</v>
      </c>
      <c r="F1223" s="13" t="n">
        <v>566</v>
      </c>
      <c r="G1223" s="16" t="n">
        <v>2</v>
      </c>
      <c r="H1223" s="11" t="n">
        <f aca="false">G1223/1.22</f>
        <v>1.63934426229508</v>
      </c>
      <c r="I1223" s="11" t="n">
        <f aca="false">H1223*F1223</f>
        <v>927.868852459017</v>
      </c>
    </row>
    <row r="1224" s="12" customFormat="true" ht="15" hidden="false" customHeight="false" outlineLevel="0" collapsed="false">
      <c r="A1224" s="8" t="n">
        <v>1223</v>
      </c>
      <c r="B1224" s="10" t="s">
        <v>2976</v>
      </c>
      <c r="C1224" s="20" t="s">
        <v>2977</v>
      </c>
      <c r="D1224" s="20" t="s">
        <v>638</v>
      </c>
      <c r="E1224" s="10" t="s">
        <v>2978</v>
      </c>
      <c r="F1224" s="8" t="n">
        <v>500</v>
      </c>
      <c r="G1224" s="11" t="n">
        <v>9.99</v>
      </c>
      <c r="H1224" s="11" t="n">
        <f aca="false">G1224/1.22</f>
        <v>8.18852459016394</v>
      </c>
      <c r="I1224" s="11" t="n">
        <f aca="false">H1224*F1224</f>
        <v>4094.26229508197</v>
      </c>
    </row>
    <row r="1225" s="12" customFormat="true" ht="15" hidden="false" customHeight="false" outlineLevel="0" collapsed="false">
      <c r="A1225" s="25" t="n">
        <v>1224</v>
      </c>
      <c r="B1225" s="14" t="s">
        <v>2979</v>
      </c>
      <c r="C1225" s="15"/>
      <c r="D1225" s="15" t="s">
        <v>2974</v>
      </c>
      <c r="E1225" s="14" t="s">
        <v>2980</v>
      </c>
      <c r="F1225" s="13" t="n">
        <v>663</v>
      </c>
      <c r="G1225" s="16" t="n">
        <v>8</v>
      </c>
      <c r="H1225" s="11" t="n">
        <f aca="false">G1225/1.22</f>
        <v>6.55737704918033</v>
      </c>
      <c r="I1225" s="11" t="n">
        <f aca="false">H1225*F1225</f>
        <v>4347.54098360656</v>
      </c>
    </row>
    <row r="1226" s="12" customFormat="true" ht="15" hidden="false" customHeight="false" outlineLevel="0" collapsed="false">
      <c r="A1226" s="13" t="n">
        <v>1225</v>
      </c>
      <c r="B1226" s="14" t="s">
        <v>2981</v>
      </c>
      <c r="C1226" s="15"/>
      <c r="D1226" s="15" t="s">
        <v>2974</v>
      </c>
      <c r="E1226" s="14" t="s">
        <v>2982</v>
      </c>
      <c r="F1226" s="13" t="n">
        <v>33</v>
      </c>
      <c r="G1226" s="16" t="n">
        <v>5.39</v>
      </c>
      <c r="H1226" s="11" t="n">
        <f aca="false">G1226/1.22</f>
        <v>4.41803278688525</v>
      </c>
      <c r="I1226" s="11" t="n">
        <f aca="false">H1226*F1226</f>
        <v>145.795081967213</v>
      </c>
    </row>
    <row r="1227" s="12" customFormat="true" ht="15" hidden="false" customHeight="false" outlineLevel="0" collapsed="false">
      <c r="A1227" s="13" t="n">
        <v>1226</v>
      </c>
      <c r="B1227" s="14" t="s">
        <v>2983</v>
      </c>
      <c r="C1227" s="15"/>
      <c r="D1227" s="15" t="s">
        <v>2974</v>
      </c>
      <c r="E1227" s="14" t="s">
        <v>2984</v>
      </c>
      <c r="F1227" s="13" t="n">
        <v>38</v>
      </c>
      <c r="G1227" s="16" t="n">
        <v>5.39</v>
      </c>
      <c r="H1227" s="11" t="n">
        <f aca="false">G1227/1.22</f>
        <v>4.41803278688525</v>
      </c>
      <c r="I1227" s="11" t="n">
        <f aca="false">H1227*F1227</f>
        <v>167.885245901639</v>
      </c>
    </row>
    <row r="1228" s="12" customFormat="true" ht="15" hidden="false" customHeight="false" outlineLevel="0" collapsed="false">
      <c r="A1228" s="13" t="n">
        <v>1227</v>
      </c>
      <c r="B1228" s="14" t="s">
        <v>2985</v>
      </c>
      <c r="C1228" s="15"/>
      <c r="D1228" s="15" t="s">
        <v>2974</v>
      </c>
      <c r="E1228" s="14" t="s">
        <v>2986</v>
      </c>
      <c r="F1228" s="13" t="n">
        <v>117</v>
      </c>
      <c r="G1228" s="16" t="n">
        <v>15</v>
      </c>
      <c r="H1228" s="11" t="n">
        <f aca="false">G1228/1.22</f>
        <v>12.2950819672131</v>
      </c>
      <c r="I1228" s="11" t="n">
        <f aca="false">H1228*F1228</f>
        <v>1438.52459016393</v>
      </c>
    </row>
    <row r="1229" s="12" customFormat="true" ht="15" hidden="false" customHeight="false" outlineLevel="0" collapsed="false">
      <c r="A1229" s="13" t="n">
        <v>1228</v>
      </c>
      <c r="B1229" s="14" t="s">
        <v>2987</v>
      </c>
      <c r="C1229" s="15" t="s">
        <v>2988</v>
      </c>
      <c r="D1229" s="15" t="s">
        <v>638</v>
      </c>
      <c r="E1229" s="14" t="s">
        <v>2989</v>
      </c>
      <c r="F1229" s="13" t="n">
        <v>170</v>
      </c>
      <c r="G1229" s="16" t="n">
        <v>12.99</v>
      </c>
      <c r="H1229" s="11" t="n">
        <f aca="false">G1229/1.22</f>
        <v>10.6475409836066</v>
      </c>
      <c r="I1229" s="11" t="n">
        <f aca="false">H1229*F1229</f>
        <v>1810.08196721311</v>
      </c>
    </row>
    <row r="1230" s="12" customFormat="true" ht="15" hidden="false" customHeight="false" outlineLevel="0" collapsed="false">
      <c r="A1230" s="13" t="n">
        <v>1229</v>
      </c>
      <c r="B1230" s="14" t="s">
        <v>2990</v>
      </c>
      <c r="C1230" s="15" t="s">
        <v>2991</v>
      </c>
      <c r="D1230" s="15" t="s">
        <v>638</v>
      </c>
      <c r="E1230" s="14" t="s">
        <v>2992</v>
      </c>
      <c r="F1230" s="13" t="n">
        <v>656</v>
      </c>
      <c r="G1230" s="16" t="n">
        <v>12.99</v>
      </c>
      <c r="H1230" s="11" t="n">
        <f aca="false">G1230/1.22</f>
        <v>10.6475409836066</v>
      </c>
      <c r="I1230" s="11" t="n">
        <f aca="false">H1230*F1230</f>
        <v>6984.7868852459</v>
      </c>
    </row>
    <row r="1231" s="12" customFormat="true" ht="15" hidden="false" customHeight="false" outlineLevel="0" collapsed="false">
      <c r="A1231" s="13" t="n">
        <v>1230</v>
      </c>
      <c r="B1231" s="14" t="s">
        <v>2993</v>
      </c>
      <c r="C1231" s="15"/>
      <c r="D1231" s="15" t="s">
        <v>2974</v>
      </c>
      <c r="E1231" s="14" t="s">
        <v>2994</v>
      </c>
      <c r="F1231" s="13" t="n">
        <v>114</v>
      </c>
      <c r="G1231" s="16" t="n">
        <v>6</v>
      </c>
      <c r="H1231" s="11" t="n">
        <f aca="false">G1231/1.22</f>
        <v>4.91803278688525</v>
      </c>
      <c r="I1231" s="11" t="n">
        <f aca="false">H1231*F1231</f>
        <v>560.655737704918</v>
      </c>
    </row>
    <row r="1232" s="12" customFormat="true" ht="15" hidden="false" customHeight="false" outlineLevel="0" collapsed="false">
      <c r="A1232" s="13" t="n">
        <v>1231</v>
      </c>
      <c r="B1232" s="14" t="s">
        <v>2995</v>
      </c>
      <c r="C1232" s="15"/>
      <c r="D1232" s="15" t="s">
        <v>2974</v>
      </c>
      <c r="E1232" s="14" t="s">
        <v>2996</v>
      </c>
      <c r="F1232" s="13" t="n">
        <v>108</v>
      </c>
      <c r="G1232" s="16" t="n">
        <v>6</v>
      </c>
      <c r="H1232" s="11" t="n">
        <f aca="false">G1232/1.22</f>
        <v>4.91803278688525</v>
      </c>
      <c r="I1232" s="11" t="n">
        <f aca="false">H1232*F1232</f>
        <v>531.147540983607</v>
      </c>
    </row>
    <row r="1233" s="12" customFormat="true" ht="15" hidden="false" customHeight="false" outlineLevel="0" collapsed="false">
      <c r="A1233" s="13" t="n">
        <v>1232</v>
      </c>
      <c r="B1233" s="14" t="s">
        <v>2997</v>
      </c>
      <c r="C1233" s="15"/>
      <c r="D1233" s="15" t="s">
        <v>2974</v>
      </c>
      <c r="E1233" s="14" t="s">
        <v>2998</v>
      </c>
      <c r="F1233" s="13" t="n">
        <v>65</v>
      </c>
      <c r="G1233" s="30" t="n">
        <v>4.85</v>
      </c>
      <c r="H1233" s="11" t="n">
        <f aca="false">G1233/1.22</f>
        <v>3.97540983606557</v>
      </c>
      <c r="I1233" s="11" t="n">
        <f aca="false">H1233*F1233</f>
        <v>258.401639344262</v>
      </c>
    </row>
    <row r="1234" s="12" customFormat="true" ht="15" hidden="false" customHeight="false" outlineLevel="0" collapsed="false">
      <c r="A1234" s="8" t="n">
        <v>1233</v>
      </c>
      <c r="B1234" s="10" t="s">
        <v>2999</v>
      </c>
      <c r="C1234" s="20"/>
      <c r="D1234" s="20" t="s">
        <v>95</v>
      </c>
      <c r="E1234" s="10" t="s">
        <v>3000</v>
      </c>
      <c r="F1234" s="8" t="n">
        <v>19</v>
      </c>
      <c r="G1234" s="29" t="n">
        <v>5.39</v>
      </c>
      <c r="H1234" s="11" t="n">
        <f aca="false">G1234/1.22</f>
        <v>4.41803278688525</v>
      </c>
      <c r="I1234" s="11" t="n">
        <f aca="false">H1234*F1234</f>
        <v>83.9426229508197</v>
      </c>
    </row>
    <row r="1235" s="12" customFormat="true" ht="15" hidden="false" customHeight="false" outlineLevel="0" collapsed="false">
      <c r="A1235" s="13" t="n">
        <v>1234</v>
      </c>
      <c r="B1235" s="14" t="s">
        <v>3001</v>
      </c>
      <c r="C1235" s="15"/>
      <c r="D1235" s="15" t="s">
        <v>2974</v>
      </c>
      <c r="E1235" s="14" t="s">
        <v>3002</v>
      </c>
      <c r="F1235" s="13" t="n">
        <v>842</v>
      </c>
      <c r="G1235" s="30" t="n">
        <v>6.99</v>
      </c>
      <c r="H1235" s="11" t="n">
        <f aca="false">G1235/1.22</f>
        <v>5.72950819672131</v>
      </c>
      <c r="I1235" s="11" t="n">
        <f aca="false">H1235*F1235</f>
        <v>4824.24590163935</v>
      </c>
    </row>
    <row r="1236" s="12" customFormat="true" ht="15" hidden="false" customHeight="false" outlineLevel="0" collapsed="false">
      <c r="A1236" s="8" t="n">
        <v>1235</v>
      </c>
      <c r="B1236" s="10" t="s">
        <v>3003</v>
      </c>
      <c r="C1236" s="20"/>
      <c r="D1236" s="20" t="s">
        <v>95</v>
      </c>
      <c r="E1236" s="10" t="s">
        <v>3004</v>
      </c>
      <c r="F1236" s="8" t="n">
        <v>7</v>
      </c>
      <c r="G1236" s="29" t="n">
        <v>8.99</v>
      </c>
      <c r="H1236" s="11" t="n">
        <f aca="false">G1236/1.22</f>
        <v>7.36885245901639</v>
      </c>
      <c r="I1236" s="11" t="n">
        <f aca="false">H1236*F1236</f>
        <v>51.5819672131148</v>
      </c>
    </row>
    <row r="1237" s="12" customFormat="true" ht="15" hidden="false" customHeight="false" outlineLevel="0" collapsed="false">
      <c r="A1237" s="13" t="n">
        <v>1236</v>
      </c>
      <c r="B1237" s="14" t="s">
        <v>3005</v>
      </c>
      <c r="C1237" s="21" t="s">
        <v>3006</v>
      </c>
      <c r="D1237" s="21" t="s">
        <v>638</v>
      </c>
      <c r="E1237" s="14" t="s">
        <v>3007</v>
      </c>
      <c r="F1237" s="13" t="n">
        <v>193</v>
      </c>
      <c r="G1237" s="30" t="n">
        <v>9.99</v>
      </c>
      <c r="H1237" s="11" t="n">
        <f aca="false">G1237/1.22</f>
        <v>8.18852459016394</v>
      </c>
      <c r="I1237" s="11" t="n">
        <f aca="false">H1237*F1237</f>
        <v>1580.38524590164</v>
      </c>
    </row>
    <row r="1238" s="12" customFormat="true" ht="15" hidden="false" customHeight="false" outlineLevel="0" collapsed="false">
      <c r="A1238" s="13" t="n">
        <v>1237</v>
      </c>
      <c r="B1238" s="14" t="s">
        <v>3008</v>
      </c>
      <c r="C1238" s="21" t="s">
        <v>3009</v>
      </c>
      <c r="D1238" s="21" t="s">
        <v>638</v>
      </c>
      <c r="E1238" s="14" t="s">
        <v>3010</v>
      </c>
      <c r="F1238" s="13" t="n">
        <v>639</v>
      </c>
      <c r="G1238" s="30" t="n">
        <v>9.99</v>
      </c>
      <c r="H1238" s="11" t="n">
        <f aca="false">G1238/1.22</f>
        <v>8.18852459016394</v>
      </c>
      <c r="I1238" s="11" t="n">
        <f aca="false">H1238*F1238</f>
        <v>5232.46721311475</v>
      </c>
    </row>
    <row r="1239" s="12" customFormat="true" ht="15" hidden="false" customHeight="false" outlineLevel="0" collapsed="false">
      <c r="A1239" s="13" t="n">
        <v>1238</v>
      </c>
      <c r="B1239" s="14" t="s">
        <v>3011</v>
      </c>
      <c r="C1239" s="21" t="s">
        <v>3012</v>
      </c>
      <c r="D1239" s="21" t="s">
        <v>638</v>
      </c>
      <c r="E1239" s="14" t="s">
        <v>3013</v>
      </c>
      <c r="F1239" s="13" t="n">
        <v>390</v>
      </c>
      <c r="G1239" s="30" t="n">
        <v>14.99</v>
      </c>
      <c r="H1239" s="11" t="n">
        <f aca="false">G1239/1.22</f>
        <v>12.2868852459016</v>
      </c>
      <c r="I1239" s="11" t="n">
        <f aca="false">H1239*F1239</f>
        <v>4791.88524590164</v>
      </c>
    </row>
    <row r="1240" s="12" customFormat="true" ht="15" hidden="false" customHeight="false" outlineLevel="0" collapsed="false">
      <c r="A1240" s="13" t="n">
        <v>1239</v>
      </c>
      <c r="B1240" s="14" t="s">
        <v>3014</v>
      </c>
      <c r="C1240" s="15" t="s">
        <v>3015</v>
      </c>
      <c r="D1240" s="15" t="s">
        <v>638</v>
      </c>
      <c r="E1240" s="14" t="s">
        <v>3016</v>
      </c>
      <c r="F1240" s="13" t="n">
        <v>9</v>
      </c>
      <c r="G1240" s="30" t="n">
        <v>11.99</v>
      </c>
      <c r="H1240" s="11" t="n">
        <f aca="false">G1240/1.22</f>
        <v>9.82786885245902</v>
      </c>
      <c r="I1240" s="11" t="n">
        <f aca="false">H1240*F1240</f>
        <v>88.4508196721312</v>
      </c>
    </row>
    <row r="1241" s="12" customFormat="true" ht="15" hidden="false" customHeight="false" outlineLevel="0" collapsed="false">
      <c r="A1241" s="13" t="n">
        <v>1240</v>
      </c>
      <c r="B1241" s="14" t="s">
        <v>3017</v>
      </c>
      <c r="C1241" s="15"/>
      <c r="D1241" s="15" t="s">
        <v>2974</v>
      </c>
      <c r="E1241" s="14" t="s">
        <v>3018</v>
      </c>
      <c r="F1241" s="13" t="n">
        <v>1</v>
      </c>
      <c r="G1241" s="30" t="n">
        <v>12</v>
      </c>
      <c r="H1241" s="11" t="n">
        <f aca="false">G1241/1.22</f>
        <v>9.83606557377049</v>
      </c>
      <c r="I1241" s="11" t="n">
        <f aca="false">H1241*F1241</f>
        <v>9.83606557377049</v>
      </c>
    </row>
    <row r="1242" s="12" customFormat="true" ht="15" hidden="false" customHeight="false" outlineLevel="0" collapsed="false">
      <c r="A1242" s="8" t="n">
        <v>1241</v>
      </c>
      <c r="B1242" s="10" t="s">
        <v>3019</v>
      </c>
      <c r="C1242" s="20"/>
      <c r="D1242" s="20"/>
      <c r="E1242" s="10" t="s">
        <v>3020</v>
      </c>
      <c r="F1242" s="8" t="n">
        <v>73</v>
      </c>
      <c r="G1242" s="29" t="n">
        <v>12.49</v>
      </c>
      <c r="H1242" s="11" t="n">
        <f aca="false">G1242/1.22</f>
        <v>10.2377049180328</v>
      </c>
      <c r="I1242" s="11" t="n">
        <f aca="false">H1242*F1242</f>
        <v>747.352459016393</v>
      </c>
    </row>
    <row r="1243" s="24" customFormat="true" ht="15" hidden="false" customHeight="false" outlineLevel="0" collapsed="false">
      <c r="A1243" s="13" t="n">
        <v>1242</v>
      </c>
      <c r="B1243" s="14" t="s">
        <v>3021</v>
      </c>
      <c r="C1243" s="15" t="s">
        <v>3022</v>
      </c>
      <c r="D1243" s="15" t="s">
        <v>95</v>
      </c>
      <c r="E1243" s="14" t="s">
        <v>3023</v>
      </c>
      <c r="F1243" s="13" t="n">
        <v>100</v>
      </c>
      <c r="G1243" s="48" t="n">
        <v>0.4</v>
      </c>
      <c r="H1243" s="11" t="n">
        <f aca="false">G1243/1.22</f>
        <v>0.327868852459016</v>
      </c>
      <c r="I1243" s="11" t="n">
        <f aca="false">H1243*F1243</f>
        <v>32.7868852459016</v>
      </c>
    </row>
    <row r="1244" s="12" customFormat="true" ht="15" hidden="false" customHeight="false" outlineLevel="0" collapsed="false">
      <c r="A1244" s="8" t="n">
        <v>1243</v>
      </c>
      <c r="B1244" s="10" t="s">
        <v>3024</v>
      </c>
      <c r="C1244" s="20"/>
      <c r="D1244" s="20" t="s">
        <v>95</v>
      </c>
      <c r="E1244" s="10" t="s">
        <v>3025</v>
      </c>
      <c r="F1244" s="8" t="n">
        <v>157</v>
      </c>
      <c r="G1244" s="11" t="n">
        <v>14.45</v>
      </c>
      <c r="H1244" s="11" t="n">
        <f aca="false">G1244/1.22</f>
        <v>11.844262295082</v>
      </c>
      <c r="I1244" s="11" t="n">
        <f aca="false">H1244*F1244</f>
        <v>1859.54918032787</v>
      </c>
    </row>
    <row r="1245" customFormat="false" ht="15" hidden="false" customHeight="false" outlineLevel="0" collapsed="false">
      <c r="A1245" s="13" t="n">
        <v>1244</v>
      </c>
      <c r="B1245" s="14" t="s">
        <v>3026</v>
      </c>
      <c r="C1245" s="21"/>
      <c r="D1245" s="21" t="s">
        <v>95</v>
      </c>
      <c r="E1245" s="14" t="s">
        <v>3027</v>
      </c>
      <c r="F1245" s="13" t="n">
        <v>253</v>
      </c>
      <c r="G1245" s="16" t="n">
        <v>21.49</v>
      </c>
      <c r="H1245" s="11" t="n">
        <f aca="false">G1245/1.22</f>
        <v>17.6147540983607</v>
      </c>
      <c r="I1245" s="11" t="n">
        <f aca="false">H1245*F1245</f>
        <v>4456.53278688525</v>
      </c>
    </row>
    <row r="1246" customFormat="false" ht="15" hidden="false" customHeight="false" outlineLevel="0" collapsed="false">
      <c r="A1246" s="13" t="n">
        <v>1245</v>
      </c>
      <c r="B1246" s="14" t="s">
        <v>3028</v>
      </c>
      <c r="C1246" s="15"/>
      <c r="D1246" s="15"/>
      <c r="E1246" s="14" t="s">
        <v>3029</v>
      </c>
      <c r="F1246" s="13" t="n">
        <v>1</v>
      </c>
      <c r="G1246" s="16" t="n">
        <v>0</v>
      </c>
      <c r="H1246" s="11" t="n">
        <f aca="false">G1246/1.22</f>
        <v>0</v>
      </c>
      <c r="I1246" s="11" t="n">
        <f aca="false">H1246*F1246</f>
        <v>0</v>
      </c>
    </row>
    <row r="1247" customFormat="false" ht="15" hidden="false" customHeight="false" outlineLevel="0" collapsed="false">
      <c r="A1247" s="13" t="n">
        <v>1246</v>
      </c>
      <c r="B1247" s="14" t="s">
        <v>3030</v>
      </c>
      <c r="C1247" s="15"/>
      <c r="D1247" s="15"/>
      <c r="E1247" s="14" t="s">
        <v>3031</v>
      </c>
      <c r="F1247" s="13" t="n">
        <v>3</v>
      </c>
      <c r="G1247" s="16" t="n">
        <v>0</v>
      </c>
      <c r="H1247" s="11" t="n">
        <f aca="false">G1247/1.22</f>
        <v>0</v>
      </c>
      <c r="I1247" s="11" t="n">
        <f aca="false">H1247*F1247</f>
        <v>0</v>
      </c>
    </row>
    <row r="1248" customFormat="false" ht="15" hidden="false" customHeight="false" outlineLevel="0" collapsed="false">
      <c r="A1248" s="13" t="n">
        <v>1247</v>
      </c>
      <c r="B1248" s="14" t="s">
        <v>3032</v>
      </c>
      <c r="C1248" s="15"/>
      <c r="D1248" s="15" t="s">
        <v>638</v>
      </c>
      <c r="E1248" s="14" t="s">
        <v>3033</v>
      </c>
      <c r="F1248" s="13" t="n">
        <v>1</v>
      </c>
      <c r="G1248" s="16" t="n">
        <v>26.9</v>
      </c>
      <c r="H1248" s="11" t="n">
        <f aca="false">G1248/1.22</f>
        <v>22.0491803278689</v>
      </c>
      <c r="I1248" s="11" t="n">
        <f aca="false">H1248*F1248</f>
        <v>22.0491803278689</v>
      </c>
    </row>
    <row r="1249" customFormat="false" ht="15" hidden="false" customHeight="false" outlineLevel="0" collapsed="false">
      <c r="A1249" s="8" t="n">
        <v>1248</v>
      </c>
      <c r="B1249" s="10" t="s">
        <v>3034</v>
      </c>
      <c r="C1249" s="20"/>
      <c r="D1249" s="20" t="s">
        <v>638</v>
      </c>
      <c r="E1249" s="10" t="s">
        <v>3035</v>
      </c>
      <c r="F1249" s="8" t="n">
        <v>13</v>
      </c>
      <c r="G1249" s="11" t="n">
        <v>15.95</v>
      </c>
      <c r="H1249" s="11" t="n">
        <f aca="false">G1249/1.22</f>
        <v>13.0737704918033</v>
      </c>
      <c r="I1249" s="11" t="n">
        <f aca="false">H1249*F1249</f>
        <v>169.959016393443</v>
      </c>
    </row>
    <row r="1250" customFormat="false" ht="15" hidden="false" customHeight="false" outlineLevel="0" collapsed="false">
      <c r="A1250" s="13" t="n">
        <v>1249</v>
      </c>
      <c r="B1250" s="14" t="s">
        <v>3036</v>
      </c>
      <c r="C1250" s="21" t="s">
        <v>3037</v>
      </c>
      <c r="D1250" s="21" t="s">
        <v>638</v>
      </c>
      <c r="E1250" s="14" t="s">
        <v>3038</v>
      </c>
      <c r="F1250" s="13" t="n">
        <v>1</v>
      </c>
      <c r="G1250" s="16" t="n">
        <v>49.9</v>
      </c>
      <c r="H1250" s="11" t="n">
        <f aca="false">G1250/1.22</f>
        <v>40.9016393442623</v>
      </c>
      <c r="I1250" s="11" t="n">
        <f aca="false">H1250*F1250</f>
        <v>40.9016393442623</v>
      </c>
    </row>
    <row r="1251" customFormat="false" ht="15" hidden="false" customHeight="false" outlineLevel="0" collapsed="false">
      <c r="A1251" s="13" t="n">
        <v>1250</v>
      </c>
      <c r="B1251" s="14" t="s">
        <v>3039</v>
      </c>
      <c r="C1251" s="15"/>
      <c r="D1251" s="15" t="s">
        <v>638</v>
      </c>
      <c r="E1251" s="14" t="s">
        <v>3040</v>
      </c>
      <c r="F1251" s="13" t="n">
        <v>1</v>
      </c>
      <c r="G1251" s="16" t="n">
        <v>26.9</v>
      </c>
      <c r="H1251" s="11" t="n">
        <f aca="false">G1251/1.22</f>
        <v>22.0491803278689</v>
      </c>
      <c r="I1251" s="11" t="n">
        <f aca="false">H1251*F1251</f>
        <v>22.0491803278689</v>
      </c>
    </row>
    <row r="1252" customFormat="false" ht="15" hidden="false" customHeight="false" outlineLevel="0" collapsed="false">
      <c r="A1252" s="8" t="n">
        <v>1251</v>
      </c>
      <c r="B1252" s="10" t="s">
        <v>3041</v>
      </c>
      <c r="C1252" s="20"/>
      <c r="D1252" s="20" t="s">
        <v>638</v>
      </c>
      <c r="E1252" s="10" t="s">
        <v>3042</v>
      </c>
      <c r="F1252" s="8" t="n">
        <v>1</v>
      </c>
      <c r="G1252" s="11" t="n">
        <v>62.9</v>
      </c>
      <c r="H1252" s="11" t="n">
        <f aca="false">G1252/1.22</f>
        <v>51.5573770491803</v>
      </c>
      <c r="I1252" s="11" t="n">
        <f aca="false">H1252*F1252</f>
        <v>51.5573770491803</v>
      </c>
    </row>
    <row r="1253" customFormat="false" ht="15" hidden="false" customHeight="false" outlineLevel="0" collapsed="false">
      <c r="A1253" s="13" t="n">
        <v>1252</v>
      </c>
      <c r="B1253" s="14" t="s">
        <v>3043</v>
      </c>
      <c r="C1253" s="15"/>
      <c r="D1253" s="15" t="s">
        <v>638</v>
      </c>
      <c r="E1253" s="14" t="s">
        <v>3044</v>
      </c>
      <c r="F1253" s="13" t="n">
        <v>39</v>
      </c>
      <c r="G1253" s="16" t="n">
        <v>15.95</v>
      </c>
      <c r="H1253" s="11" t="n">
        <f aca="false">G1253/1.22</f>
        <v>13.0737704918033</v>
      </c>
      <c r="I1253" s="11" t="n">
        <f aca="false">H1253*F1253</f>
        <v>509.877049180328</v>
      </c>
    </row>
    <row r="1254" customFormat="false" ht="15" hidden="false" customHeight="false" outlineLevel="0" collapsed="false">
      <c r="A1254" s="13" t="n">
        <v>1253</v>
      </c>
      <c r="B1254" s="14" t="s">
        <v>3045</v>
      </c>
      <c r="C1254" s="15"/>
      <c r="D1254" s="15" t="s">
        <v>638</v>
      </c>
      <c r="E1254" s="14" t="s">
        <v>3046</v>
      </c>
      <c r="F1254" s="13" t="n">
        <v>122</v>
      </c>
      <c r="G1254" s="16" t="n">
        <v>53.9</v>
      </c>
      <c r="H1254" s="11" t="n">
        <f aca="false">G1254/1.22</f>
        <v>44.1803278688525</v>
      </c>
      <c r="I1254" s="11" t="n">
        <f aca="false">H1254*F1254</f>
        <v>5390</v>
      </c>
    </row>
    <row r="1255" s="12" customFormat="true" ht="15" hidden="false" customHeight="false" outlineLevel="0" collapsed="false">
      <c r="A1255" s="13" t="n">
        <v>1254</v>
      </c>
      <c r="B1255" s="14" t="s">
        <v>3047</v>
      </c>
      <c r="C1255" s="15" t="s">
        <v>3048</v>
      </c>
      <c r="D1255" s="15" t="s">
        <v>638</v>
      </c>
      <c r="E1255" s="14" t="s">
        <v>3049</v>
      </c>
      <c r="F1255" s="13" t="n">
        <v>100</v>
      </c>
      <c r="G1255" s="16" t="n">
        <v>179.49</v>
      </c>
      <c r="H1255" s="11" t="n">
        <f aca="false">G1255/1.22</f>
        <v>147.122950819672</v>
      </c>
      <c r="I1255" s="11" t="n">
        <f aca="false">H1255*F1255</f>
        <v>14712.2950819672</v>
      </c>
    </row>
    <row r="1256" s="12" customFormat="true" ht="15" hidden="false" customHeight="false" outlineLevel="0" collapsed="false">
      <c r="A1256" s="8" t="n">
        <v>1255</v>
      </c>
      <c r="B1256" s="10" t="s">
        <v>3050</v>
      </c>
      <c r="C1256" s="20"/>
      <c r="D1256" s="20" t="s">
        <v>638</v>
      </c>
      <c r="E1256" s="10" t="s">
        <v>3051</v>
      </c>
      <c r="F1256" s="8" t="n">
        <v>8</v>
      </c>
      <c r="G1256" s="11" t="n">
        <v>159.49</v>
      </c>
      <c r="H1256" s="11" t="n">
        <f aca="false">G1256/1.22</f>
        <v>130.729508196721</v>
      </c>
      <c r="I1256" s="11" t="n">
        <f aca="false">H1256*F1256</f>
        <v>1045.83606557377</v>
      </c>
    </row>
    <row r="1257" s="12" customFormat="true" ht="15" hidden="false" customHeight="false" outlineLevel="0" collapsed="false">
      <c r="A1257" s="13" t="n">
        <v>1256</v>
      </c>
      <c r="B1257" s="14" t="s">
        <v>3052</v>
      </c>
      <c r="C1257" s="21"/>
      <c r="D1257" s="21"/>
      <c r="E1257" s="14" t="s">
        <v>3053</v>
      </c>
      <c r="F1257" s="13" t="n">
        <v>1</v>
      </c>
      <c r="G1257" s="16" t="n">
        <v>71.9</v>
      </c>
      <c r="H1257" s="11" t="n">
        <f aca="false">G1257/1.22</f>
        <v>58.9344262295082</v>
      </c>
      <c r="I1257" s="11" t="n">
        <f aca="false">H1257*F1257</f>
        <v>58.9344262295082</v>
      </c>
    </row>
    <row r="1258" s="12" customFormat="true" ht="15" hidden="false" customHeight="false" outlineLevel="0" collapsed="false">
      <c r="A1258" s="13" t="n">
        <v>1257</v>
      </c>
      <c r="B1258" s="14" t="s">
        <v>3054</v>
      </c>
      <c r="C1258" s="15"/>
      <c r="D1258" s="15" t="s">
        <v>95</v>
      </c>
      <c r="E1258" s="14" t="s">
        <v>3055</v>
      </c>
      <c r="F1258" s="13" t="n">
        <v>539</v>
      </c>
      <c r="G1258" s="16" t="n">
        <v>6.49</v>
      </c>
      <c r="H1258" s="11" t="n">
        <f aca="false">G1258/1.22</f>
        <v>5.31967213114754</v>
      </c>
      <c r="I1258" s="11" t="n">
        <f aca="false">H1258*F1258</f>
        <v>2867.30327868852</v>
      </c>
    </row>
    <row r="1259" s="12" customFormat="true" ht="15" hidden="false" customHeight="false" outlineLevel="0" collapsed="false">
      <c r="A1259" s="8" t="n">
        <v>1258</v>
      </c>
      <c r="B1259" s="10" t="s">
        <v>3056</v>
      </c>
      <c r="C1259" s="20"/>
      <c r="D1259" s="20" t="s">
        <v>638</v>
      </c>
      <c r="E1259" s="10" t="s">
        <v>3057</v>
      </c>
      <c r="F1259" s="8" t="n">
        <v>25</v>
      </c>
      <c r="G1259" s="11" t="n">
        <v>159.49</v>
      </c>
      <c r="H1259" s="11" t="n">
        <f aca="false">G1259/1.22</f>
        <v>130.729508196721</v>
      </c>
      <c r="I1259" s="11" t="n">
        <f aca="false">H1259*F1259</f>
        <v>3268.23770491803</v>
      </c>
    </row>
    <row r="1260" s="12" customFormat="true" ht="15" hidden="false" customHeight="false" outlineLevel="0" collapsed="false">
      <c r="A1260" s="13" t="n">
        <v>1259</v>
      </c>
      <c r="B1260" s="14" t="s">
        <v>3058</v>
      </c>
      <c r="C1260" s="15"/>
      <c r="D1260" s="15" t="s">
        <v>638</v>
      </c>
      <c r="E1260" s="14" t="s">
        <v>3059</v>
      </c>
      <c r="F1260" s="25" t="n">
        <v>1</v>
      </c>
      <c r="G1260" s="16" t="n">
        <v>88</v>
      </c>
      <c r="H1260" s="11" t="n">
        <f aca="false">G1260/1.22</f>
        <v>72.1311475409836</v>
      </c>
      <c r="I1260" s="11" t="n">
        <f aca="false">H1260*F1260</f>
        <v>72.1311475409836</v>
      </c>
    </row>
    <row r="1261" s="12" customFormat="true" ht="15" hidden="false" customHeight="false" outlineLevel="0" collapsed="false">
      <c r="A1261" s="8" t="n">
        <v>1260</v>
      </c>
      <c r="B1261" s="10" t="s">
        <v>3060</v>
      </c>
      <c r="C1261" s="20"/>
      <c r="D1261" s="20" t="s">
        <v>638</v>
      </c>
      <c r="E1261" s="10" t="s">
        <v>3061</v>
      </c>
      <c r="F1261" s="8" t="n">
        <v>43</v>
      </c>
      <c r="G1261" s="11" t="n">
        <v>80.9</v>
      </c>
      <c r="H1261" s="11" t="n">
        <f aca="false">G1261/1.22</f>
        <v>66.3114754098361</v>
      </c>
      <c r="I1261" s="11" t="n">
        <f aca="false">H1261*F1261</f>
        <v>2851.39344262295</v>
      </c>
    </row>
    <row r="1262" s="12" customFormat="true" ht="15" hidden="false" customHeight="false" outlineLevel="0" collapsed="false">
      <c r="A1262" s="13" t="n">
        <v>1261</v>
      </c>
      <c r="B1262" s="14" t="s">
        <v>3062</v>
      </c>
      <c r="C1262" s="15" t="s">
        <v>3063</v>
      </c>
      <c r="D1262" s="15" t="s">
        <v>638</v>
      </c>
      <c r="E1262" s="14" t="s">
        <v>3064</v>
      </c>
      <c r="F1262" s="13" t="n">
        <v>912</v>
      </c>
      <c r="G1262" s="16" t="n">
        <v>25</v>
      </c>
      <c r="H1262" s="11" t="n">
        <f aca="false">G1262/1.22</f>
        <v>20.4918032786885</v>
      </c>
      <c r="I1262" s="11" t="n">
        <f aca="false">H1262*F1262</f>
        <v>18688.5245901639</v>
      </c>
    </row>
    <row r="1263" s="12" customFormat="true" ht="15" hidden="false" customHeight="false" outlineLevel="0" collapsed="false">
      <c r="A1263" s="8" t="n">
        <v>1262</v>
      </c>
      <c r="B1263" s="10" t="s">
        <v>3065</v>
      </c>
      <c r="C1263" s="20"/>
      <c r="D1263" s="20" t="s">
        <v>638</v>
      </c>
      <c r="E1263" s="10" t="s">
        <v>3066</v>
      </c>
      <c r="F1263" s="8" t="n">
        <v>142</v>
      </c>
      <c r="G1263" s="11" t="n">
        <v>27.85</v>
      </c>
      <c r="H1263" s="11" t="n">
        <f aca="false">G1263/1.22</f>
        <v>22.827868852459</v>
      </c>
      <c r="I1263" s="11" t="n">
        <f aca="false">H1263*F1263</f>
        <v>3241.55737704918</v>
      </c>
    </row>
    <row r="1264" s="12" customFormat="true" ht="15" hidden="false" customHeight="false" outlineLevel="0" collapsed="false">
      <c r="A1264" s="13" t="n">
        <v>1263</v>
      </c>
      <c r="B1264" s="14" t="s">
        <v>3067</v>
      </c>
      <c r="C1264" s="15"/>
      <c r="D1264" s="15" t="s">
        <v>95</v>
      </c>
      <c r="E1264" s="14" t="s">
        <v>3068</v>
      </c>
      <c r="F1264" s="13" t="n">
        <v>5</v>
      </c>
      <c r="G1264" s="16" t="n">
        <v>45</v>
      </c>
      <c r="H1264" s="11" t="n">
        <f aca="false">G1264/1.22</f>
        <v>36.8852459016393</v>
      </c>
      <c r="I1264" s="11" t="n">
        <f aca="false">H1264*F1264</f>
        <v>184.426229508197</v>
      </c>
    </row>
    <row r="1265" s="12" customFormat="true" ht="15" hidden="false" customHeight="false" outlineLevel="0" collapsed="false">
      <c r="A1265" s="8" t="n">
        <v>1264</v>
      </c>
      <c r="B1265" s="10" t="s">
        <v>3069</v>
      </c>
      <c r="C1265" s="20"/>
      <c r="D1265" s="20" t="s">
        <v>638</v>
      </c>
      <c r="E1265" s="10" t="s">
        <v>3070</v>
      </c>
      <c r="F1265" s="8" t="n">
        <v>392</v>
      </c>
      <c r="G1265" s="11" t="n">
        <v>25.95</v>
      </c>
      <c r="H1265" s="11" t="n">
        <f aca="false">G1265/1.22</f>
        <v>21.2704918032787</v>
      </c>
      <c r="I1265" s="11" t="n">
        <f aca="false">H1265*F1265</f>
        <v>8338.03278688525</v>
      </c>
    </row>
    <row r="1266" s="12" customFormat="true" ht="15" hidden="false" customHeight="false" outlineLevel="0" collapsed="false">
      <c r="A1266" s="13" t="n">
        <v>1265</v>
      </c>
      <c r="B1266" s="14" t="s">
        <v>3071</v>
      </c>
      <c r="C1266" s="15"/>
      <c r="D1266" s="15" t="s">
        <v>95</v>
      </c>
      <c r="E1266" s="14" t="s">
        <v>3072</v>
      </c>
      <c r="F1266" s="13" t="n">
        <v>516</v>
      </c>
      <c r="G1266" s="16" t="n">
        <v>19.9</v>
      </c>
      <c r="H1266" s="11" t="n">
        <f aca="false">G1266/1.22</f>
        <v>16.3114754098361</v>
      </c>
      <c r="I1266" s="11" t="n">
        <f aca="false">H1266*F1266</f>
        <v>8416.72131147541</v>
      </c>
    </row>
    <row r="1267" s="12" customFormat="true" ht="15" hidden="false" customHeight="false" outlineLevel="0" collapsed="false">
      <c r="A1267" s="13" t="n">
        <v>1266</v>
      </c>
      <c r="B1267" s="14" t="s">
        <v>3073</v>
      </c>
      <c r="C1267" s="15"/>
      <c r="D1267" s="15" t="s">
        <v>638</v>
      </c>
      <c r="E1267" s="14" t="s">
        <v>3074</v>
      </c>
      <c r="F1267" s="13" t="n">
        <v>32</v>
      </c>
      <c r="G1267" s="16" t="n">
        <v>380</v>
      </c>
      <c r="H1267" s="11" t="n">
        <f aca="false">G1267/1.22</f>
        <v>311.475409836066</v>
      </c>
      <c r="I1267" s="11" t="n">
        <f aca="false">H1267*F1267</f>
        <v>9967.2131147541</v>
      </c>
    </row>
    <row r="1268" s="12" customFormat="true" ht="15" hidden="false" customHeight="false" outlineLevel="0" collapsed="false">
      <c r="A1268" s="13" t="n">
        <v>1267</v>
      </c>
      <c r="B1268" s="14" t="s">
        <v>3075</v>
      </c>
      <c r="C1268" s="15"/>
      <c r="D1268" s="15" t="s">
        <v>638</v>
      </c>
      <c r="E1268" s="14" t="s">
        <v>3076</v>
      </c>
      <c r="F1268" s="13" t="n">
        <v>4</v>
      </c>
      <c r="G1268" s="16" t="n">
        <v>380</v>
      </c>
      <c r="H1268" s="11" t="n">
        <f aca="false">G1268/1.22</f>
        <v>311.475409836066</v>
      </c>
      <c r="I1268" s="11" t="n">
        <f aca="false">H1268*F1268</f>
        <v>1245.90163934426</v>
      </c>
    </row>
    <row r="1269" s="12" customFormat="true" ht="15" hidden="false" customHeight="false" outlineLevel="0" collapsed="false">
      <c r="A1269" s="13" t="n">
        <v>1268</v>
      </c>
      <c r="B1269" s="14" t="s">
        <v>3077</v>
      </c>
      <c r="C1269" s="15"/>
      <c r="D1269" s="15" t="s">
        <v>95</v>
      </c>
      <c r="E1269" s="14" t="s">
        <v>3078</v>
      </c>
      <c r="F1269" s="13" t="n">
        <v>2</v>
      </c>
      <c r="G1269" s="16" t="n">
        <v>25</v>
      </c>
      <c r="H1269" s="11" t="n">
        <f aca="false">G1269/1.22</f>
        <v>20.4918032786885</v>
      </c>
      <c r="I1269" s="11" t="n">
        <f aca="false">H1269*F1269</f>
        <v>40.9836065573771</v>
      </c>
    </row>
    <row r="1270" s="12" customFormat="true" ht="15" hidden="false" customHeight="false" outlineLevel="0" collapsed="false">
      <c r="A1270" s="13" t="n">
        <v>1269</v>
      </c>
      <c r="B1270" s="14" t="s">
        <v>3079</v>
      </c>
      <c r="C1270" s="15" t="s">
        <v>3080</v>
      </c>
      <c r="D1270" s="15" t="s">
        <v>95</v>
      </c>
      <c r="E1270" s="14" t="s">
        <v>3081</v>
      </c>
      <c r="F1270" s="13" t="n">
        <v>2</v>
      </c>
      <c r="G1270" s="16" t="n">
        <v>25</v>
      </c>
      <c r="H1270" s="11" t="n">
        <f aca="false">G1270/1.22</f>
        <v>20.4918032786885</v>
      </c>
      <c r="I1270" s="11" t="n">
        <f aca="false">H1270*F1270</f>
        <v>40.9836065573771</v>
      </c>
    </row>
    <row r="1271" s="12" customFormat="true" ht="15" hidden="false" customHeight="false" outlineLevel="0" collapsed="false">
      <c r="A1271" s="8" t="n">
        <v>1270</v>
      </c>
      <c r="B1271" s="10" t="s">
        <v>3082</v>
      </c>
      <c r="C1271" s="20"/>
      <c r="D1271" s="20"/>
      <c r="E1271" s="10" t="s">
        <v>3083</v>
      </c>
      <c r="F1271" s="8" t="n">
        <v>140</v>
      </c>
      <c r="G1271" s="11" t="n">
        <v>2.8</v>
      </c>
      <c r="H1271" s="11" t="n">
        <f aca="false">G1271/1.22</f>
        <v>2.29508196721311</v>
      </c>
      <c r="I1271" s="11" t="n">
        <f aca="false">H1271*F1271</f>
        <v>321.311475409836</v>
      </c>
    </row>
    <row r="1272" s="12" customFormat="true" ht="15" hidden="false" customHeight="false" outlineLevel="0" collapsed="false">
      <c r="A1272" s="13" t="n">
        <v>1271</v>
      </c>
      <c r="B1272" s="14" t="s">
        <v>3084</v>
      </c>
      <c r="C1272" s="21"/>
      <c r="D1272" s="21"/>
      <c r="E1272" s="14" t="s">
        <v>3085</v>
      </c>
      <c r="F1272" s="13" t="n">
        <v>30</v>
      </c>
      <c r="G1272" s="16" t="n">
        <v>1.75</v>
      </c>
      <c r="H1272" s="11" t="n">
        <f aca="false">G1272/1.22</f>
        <v>1.4344262295082</v>
      </c>
      <c r="I1272" s="11" t="n">
        <f aca="false">H1272*F1272</f>
        <v>43.0327868852459</v>
      </c>
    </row>
    <row r="1273" s="12" customFormat="true" ht="15" hidden="false" customHeight="false" outlineLevel="0" collapsed="false">
      <c r="A1273" s="13" t="n">
        <v>1272</v>
      </c>
      <c r="B1273" s="14" t="s">
        <v>3086</v>
      </c>
      <c r="C1273" s="21"/>
      <c r="D1273" s="21"/>
      <c r="E1273" s="14" t="s">
        <v>3087</v>
      </c>
      <c r="F1273" s="13" t="n">
        <v>50</v>
      </c>
      <c r="G1273" s="16" t="n">
        <v>2.6</v>
      </c>
      <c r="H1273" s="11" t="n">
        <f aca="false">G1273/1.22</f>
        <v>2.13114754098361</v>
      </c>
      <c r="I1273" s="11" t="n">
        <f aca="false">H1273*F1273</f>
        <v>106.55737704918</v>
      </c>
    </row>
    <row r="1274" s="12" customFormat="true" ht="15" hidden="false" customHeight="false" outlineLevel="0" collapsed="false">
      <c r="A1274" s="13" t="n">
        <v>1273</v>
      </c>
      <c r="B1274" s="14" t="s">
        <v>3088</v>
      </c>
      <c r="C1274" s="21"/>
      <c r="D1274" s="21"/>
      <c r="E1274" s="14" t="s">
        <v>3089</v>
      </c>
      <c r="F1274" s="13" t="n">
        <v>90</v>
      </c>
      <c r="G1274" s="16" t="n">
        <v>1.8</v>
      </c>
      <c r="H1274" s="11" t="n">
        <f aca="false">G1274/1.22</f>
        <v>1.47540983606557</v>
      </c>
      <c r="I1274" s="11" t="n">
        <f aca="false">H1274*F1274</f>
        <v>132.786885245902</v>
      </c>
    </row>
    <row r="1275" s="12" customFormat="true" ht="15" hidden="false" customHeight="false" outlineLevel="0" collapsed="false">
      <c r="A1275" s="13" t="n">
        <v>1274</v>
      </c>
      <c r="B1275" s="14" t="s">
        <v>3090</v>
      </c>
      <c r="C1275" s="21"/>
      <c r="D1275" s="21"/>
      <c r="E1275" s="14" t="s">
        <v>3091</v>
      </c>
      <c r="F1275" s="13" t="n">
        <v>20</v>
      </c>
      <c r="G1275" s="16" t="n">
        <v>2.4</v>
      </c>
      <c r="H1275" s="11" t="n">
        <f aca="false">G1275/1.22</f>
        <v>1.9672131147541</v>
      </c>
      <c r="I1275" s="11" t="n">
        <f aca="false">H1275*F1275</f>
        <v>39.344262295082</v>
      </c>
    </row>
    <row r="1276" s="12" customFormat="true" ht="15" hidden="false" customHeight="false" outlineLevel="0" collapsed="false">
      <c r="A1276" s="13" t="n">
        <v>1275</v>
      </c>
      <c r="B1276" s="14" t="s">
        <v>3092</v>
      </c>
      <c r="C1276" s="21"/>
      <c r="D1276" s="21"/>
      <c r="E1276" s="14" t="s">
        <v>3093</v>
      </c>
      <c r="F1276" s="13" t="n">
        <v>40</v>
      </c>
      <c r="G1276" s="16" t="n">
        <v>3.73</v>
      </c>
      <c r="H1276" s="11" t="n">
        <f aca="false">G1276/1.22</f>
        <v>3.05737704918033</v>
      </c>
      <c r="I1276" s="11" t="n">
        <f aca="false">H1276*F1276</f>
        <v>122.295081967213</v>
      </c>
    </row>
    <row r="1277" s="12" customFormat="true" ht="15" hidden="false" customHeight="false" outlineLevel="0" collapsed="false">
      <c r="A1277" s="13" t="n">
        <v>1276</v>
      </c>
      <c r="B1277" s="14" t="s">
        <v>3094</v>
      </c>
      <c r="C1277" s="21"/>
      <c r="D1277" s="21"/>
      <c r="E1277" s="14" t="s">
        <v>3095</v>
      </c>
      <c r="F1277" s="13" t="n">
        <v>18</v>
      </c>
      <c r="G1277" s="16" t="n">
        <v>6.9</v>
      </c>
      <c r="H1277" s="11" t="n">
        <f aca="false">G1277/1.22</f>
        <v>5.65573770491803</v>
      </c>
      <c r="I1277" s="11" t="n">
        <f aca="false">H1277*F1277</f>
        <v>101.803278688525</v>
      </c>
    </row>
    <row r="1278" s="12" customFormat="true" ht="15" hidden="false" customHeight="false" outlineLevel="0" collapsed="false">
      <c r="A1278" s="13" t="n">
        <v>1277</v>
      </c>
      <c r="B1278" s="14" t="s">
        <v>3096</v>
      </c>
      <c r="C1278" s="15"/>
      <c r="D1278" s="15" t="s">
        <v>95</v>
      </c>
      <c r="E1278" s="14" t="s">
        <v>3097</v>
      </c>
      <c r="F1278" s="13" t="n">
        <v>76</v>
      </c>
      <c r="G1278" s="16" t="n">
        <v>8.09</v>
      </c>
      <c r="H1278" s="11" t="n">
        <f aca="false">G1278/1.22</f>
        <v>6.63114754098361</v>
      </c>
      <c r="I1278" s="11" t="n">
        <f aca="false">H1278*F1278</f>
        <v>503.967213114754</v>
      </c>
    </row>
    <row r="1279" s="12" customFormat="true" ht="15" hidden="false" customHeight="false" outlineLevel="0" collapsed="false">
      <c r="A1279" s="13" t="n">
        <v>1278</v>
      </c>
      <c r="B1279" s="14" t="s">
        <v>3098</v>
      </c>
      <c r="C1279" s="15"/>
      <c r="D1279" s="15" t="s">
        <v>95</v>
      </c>
      <c r="E1279" s="14" t="s">
        <v>3099</v>
      </c>
      <c r="F1279" s="13" t="n">
        <v>103</v>
      </c>
      <c r="G1279" s="16" t="n">
        <v>8.09</v>
      </c>
      <c r="H1279" s="11" t="n">
        <f aca="false">G1279/1.22</f>
        <v>6.63114754098361</v>
      </c>
      <c r="I1279" s="11" t="n">
        <f aca="false">H1279*F1279</f>
        <v>683.008196721312</v>
      </c>
    </row>
    <row r="1280" s="12" customFormat="true" ht="15" hidden="false" customHeight="false" outlineLevel="0" collapsed="false">
      <c r="A1280" s="13" t="n">
        <v>1279</v>
      </c>
      <c r="B1280" s="14" t="s">
        <v>3100</v>
      </c>
      <c r="C1280" s="15" t="s">
        <v>3101</v>
      </c>
      <c r="D1280" s="15" t="s">
        <v>95</v>
      </c>
      <c r="E1280" s="19" t="s">
        <v>3102</v>
      </c>
      <c r="F1280" s="13" t="n">
        <v>34</v>
      </c>
      <c r="G1280" s="16" t="n">
        <v>3.4</v>
      </c>
      <c r="H1280" s="11" t="n">
        <f aca="false">G1280/1.22</f>
        <v>2.78688524590164</v>
      </c>
      <c r="I1280" s="11" t="n">
        <f aca="false">H1280*F1280</f>
        <v>94.7540983606557</v>
      </c>
    </row>
    <row r="1281" s="12" customFormat="true" ht="15" hidden="false" customHeight="false" outlineLevel="0" collapsed="false">
      <c r="A1281" s="25"/>
      <c r="B1281" s="14"/>
      <c r="C1281" s="15"/>
      <c r="D1281" s="15"/>
      <c r="E1281" s="14" t="s">
        <v>3103</v>
      </c>
      <c r="F1281" s="50" t="n">
        <v>294.736</v>
      </c>
      <c r="G1281" s="16"/>
      <c r="H1281" s="11"/>
      <c r="I1281" s="11" t="n">
        <f aca="false">H1281*F1281</f>
        <v>0</v>
      </c>
    </row>
    <row r="1282" s="12" customFormat="true" ht="15" hidden="false" customHeight="false" outlineLevel="0" collapsed="false">
      <c r="A1282" s="35"/>
      <c r="B1282" s="35"/>
      <c r="C1282" s="34"/>
      <c r="D1282" s="34"/>
      <c r="E1282" s="35"/>
      <c r="F1282" s="35"/>
      <c r="G1282" s="16"/>
      <c r="H1282" s="16"/>
      <c r="I1282" s="6" t="n">
        <f aca="false">SUBTOTAL(9,I2:I1281)</f>
        <v>1830970.28770492</v>
      </c>
    </row>
    <row r="1283" s="12" customFormat="true" ht="15" hidden="false" customHeight="false" outlineLevel="0" collapsed="false">
      <c r="A1283" s="1"/>
      <c r="B1283" s="1"/>
      <c r="C1283" s="2"/>
      <c r="D1283" s="2"/>
      <c r="E1283" s="1"/>
      <c r="F1283" s="1"/>
      <c r="G1283" s="51"/>
    </row>
    <row r="1284" s="12" customFormat="true" ht="15" hidden="false" customHeight="false" outlineLevel="0" collapsed="false">
      <c r="A1284" s="1"/>
      <c r="B1284" s="1"/>
      <c r="C1284" s="2"/>
      <c r="D1284" s="2"/>
      <c r="E1284" s="1"/>
      <c r="F1284" s="1"/>
      <c r="G1284" s="3"/>
    </row>
    <row r="1285" s="12" customFormat="true" ht="15" hidden="false" customHeight="false" outlineLevel="0" collapsed="false">
      <c r="A1285" s="1"/>
      <c r="B1285" s="1"/>
      <c r="C1285" s="2"/>
      <c r="D1285" s="2"/>
      <c r="E1285" s="1"/>
      <c r="F1285" s="1"/>
      <c r="G1285" s="51"/>
    </row>
    <row r="1286" s="12" customFormat="true" ht="15" hidden="false" customHeight="false" outlineLevel="0" collapsed="false">
      <c r="A1286" s="1"/>
      <c r="B1286" s="1"/>
      <c r="C1286" s="2"/>
      <c r="D1286" s="2"/>
      <c r="E1286" s="1"/>
      <c r="F1286" s="1"/>
      <c r="G1286" s="51"/>
    </row>
    <row r="1287" s="12" customFormat="true" ht="15" hidden="false" customHeight="false" outlineLevel="0" collapsed="false">
      <c r="A1287" s="1"/>
      <c r="B1287" s="1"/>
      <c r="C1287" s="2"/>
      <c r="D1287" s="2"/>
      <c r="E1287" s="1"/>
      <c r="F1287" s="1"/>
      <c r="G1287" s="51"/>
    </row>
    <row r="1288" s="12" customFormat="true" ht="15" hidden="false" customHeight="false" outlineLevel="0" collapsed="false">
      <c r="A1288" s="1"/>
      <c r="B1288" s="1"/>
      <c r="C1288" s="2"/>
      <c r="D1288" s="2"/>
      <c r="E1288" s="1"/>
      <c r="F1288" s="1"/>
      <c r="G1288" s="51"/>
    </row>
    <row r="1289" s="12" customFormat="true" ht="15" hidden="false" customHeight="false" outlineLevel="0" collapsed="false">
      <c r="A1289" s="1"/>
      <c r="B1289" s="1"/>
      <c r="C1289" s="2"/>
      <c r="D1289" s="2"/>
      <c r="E1289" s="1"/>
      <c r="F1289" s="1"/>
      <c r="G1289" s="51"/>
    </row>
    <row r="1290" s="12" customFormat="true" ht="15" hidden="false" customHeight="false" outlineLevel="0" collapsed="false">
      <c r="A1290" s="1"/>
      <c r="B1290" s="1"/>
      <c r="C1290" s="2"/>
      <c r="D1290" s="2"/>
      <c r="E1290" s="1"/>
      <c r="F1290" s="1"/>
      <c r="G1290" s="51"/>
    </row>
    <row r="1291" s="12" customFormat="true" ht="15" hidden="false" customHeight="false" outlineLevel="0" collapsed="false">
      <c r="A1291" s="1"/>
      <c r="B1291" s="1"/>
      <c r="C1291" s="2"/>
      <c r="D1291" s="2"/>
      <c r="E1291" s="1"/>
      <c r="F1291" s="1"/>
      <c r="G1291" s="51"/>
    </row>
    <row r="1292" s="12" customFormat="true" ht="15" hidden="false" customHeight="false" outlineLevel="0" collapsed="false">
      <c r="A1292" s="1"/>
      <c r="B1292" s="1"/>
      <c r="C1292" s="2"/>
      <c r="D1292" s="2"/>
      <c r="E1292" s="1"/>
      <c r="F1292" s="1"/>
      <c r="G1292" s="51"/>
    </row>
    <row r="1293" s="12" customFormat="true" ht="15" hidden="false" customHeight="false" outlineLevel="0" collapsed="false">
      <c r="A1293" s="1"/>
      <c r="B1293" s="1"/>
      <c r="C1293" s="2"/>
      <c r="D1293" s="2"/>
      <c r="E1293" s="1"/>
      <c r="F1293" s="1"/>
      <c r="G1293" s="51"/>
    </row>
    <row r="1294" s="12" customFormat="true" ht="15" hidden="false" customHeight="false" outlineLevel="0" collapsed="false">
      <c r="A1294" s="1"/>
      <c r="B1294" s="1"/>
      <c r="C1294" s="2"/>
      <c r="D1294" s="2"/>
      <c r="E1294" s="1"/>
      <c r="F1294" s="1"/>
      <c r="G1294" s="51"/>
    </row>
    <row r="1295" s="12" customFormat="true" ht="15" hidden="false" customHeight="false" outlineLevel="0" collapsed="false">
      <c r="A1295" s="1"/>
      <c r="B1295" s="1"/>
      <c r="C1295" s="2"/>
      <c r="D1295" s="2"/>
      <c r="E1295" s="1"/>
      <c r="F1295" s="1"/>
      <c r="G1295" s="51"/>
    </row>
    <row r="1296" customFormat="false" ht="15" hidden="false" customHeight="false" outlineLevel="0" collapsed="false">
      <c r="G1296" s="51"/>
    </row>
    <row r="1297" s="12" customFormat="true" ht="15" hidden="false" customHeight="false" outlineLevel="0" collapsed="false">
      <c r="A1297" s="1"/>
      <c r="B1297" s="1"/>
      <c r="C1297" s="2"/>
      <c r="D1297" s="2"/>
      <c r="E1297" s="1"/>
      <c r="F1297" s="1"/>
      <c r="G1297" s="51"/>
    </row>
    <row r="1298" s="12" customFormat="true" ht="15" hidden="false" customHeight="false" outlineLevel="0" collapsed="false">
      <c r="A1298" s="1"/>
      <c r="B1298" s="1"/>
      <c r="C1298" s="2"/>
      <c r="D1298" s="2"/>
      <c r="E1298" s="1"/>
      <c r="F1298" s="1"/>
      <c r="G1298" s="51"/>
    </row>
    <row r="1299" s="12" customFormat="true" ht="15" hidden="false" customHeight="false" outlineLevel="0" collapsed="false">
      <c r="A1299" s="1"/>
      <c r="B1299" s="1"/>
      <c r="C1299" s="2"/>
      <c r="D1299" s="2"/>
      <c r="E1299" s="1"/>
      <c r="F1299" s="1"/>
      <c r="G1299" s="51"/>
    </row>
    <row r="1300" s="12" customFormat="true" ht="15" hidden="false" customHeight="false" outlineLevel="0" collapsed="false">
      <c r="A1300" s="1"/>
      <c r="B1300" s="1"/>
      <c r="C1300" s="2"/>
      <c r="D1300" s="2"/>
      <c r="E1300" s="1"/>
      <c r="F1300" s="1"/>
      <c r="G1300" s="51"/>
    </row>
    <row r="1301" s="12" customFormat="true" ht="15" hidden="false" customHeight="false" outlineLevel="0" collapsed="false">
      <c r="A1301" s="1"/>
      <c r="B1301" s="1"/>
      <c r="C1301" s="2"/>
      <c r="D1301" s="2"/>
      <c r="E1301" s="1"/>
      <c r="F1301" s="1"/>
      <c r="G1301" s="51"/>
    </row>
    <row r="1302" s="12" customFormat="true" ht="15" hidden="false" customHeight="false" outlineLevel="0" collapsed="false">
      <c r="A1302" s="1"/>
      <c r="B1302" s="1"/>
      <c r="C1302" s="2"/>
      <c r="D1302" s="2"/>
      <c r="E1302" s="1"/>
      <c r="F1302" s="1"/>
      <c r="G1302" s="51"/>
    </row>
    <row r="1303" s="12" customFormat="true" ht="15" hidden="false" customHeight="false" outlineLevel="0" collapsed="false">
      <c r="A1303" s="1"/>
      <c r="B1303" s="1"/>
      <c r="C1303" s="2"/>
      <c r="D1303" s="2"/>
      <c r="E1303" s="1"/>
      <c r="F1303" s="1"/>
      <c r="G1303" s="51"/>
    </row>
    <row r="1304" s="12" customFormat="true" ht="15" hidden="false" customHeight="false" outlineLevel="0" collapsed="false">
      <c r="A1304" s="1"/>
      <c r="B1304" s="1"/>
      <c r="C1304" s="2"/>
      <c r="D1304" s="2"/>
      <c r="E1304" s="1"/>
      <c r="F1304" s="1"/>
      <c r="G1304" s="51"/>
    </row>
    <row r="1305" s="12" customFormat="true" ht="15" hidden="false" customHeight="false" outlineLevel="0" collapsed="false">
      <c r="A1305" s="1"/>
      <c r="B1305" s="1"/>
      <c r="C1305" s="2"/>
      <c r="D1305" s="2"/>
      <c r="E1305" s="1"/>
      <c r="F1305" s="1"/>
      <c r="G1305" s="51"/>
    </row>
    <row r="1306" s="12" customFormat="true" ht="15" hidden="false" customHeight="false" outlineLevel="0" collapsed="false">
      <c r="A1306" s="1"/>
      <c r="B1306" s="1"/>
      <c r="C1306" s="2"/>
      <c r="D1306" s="2"/>
      <c r="E1306" s="1"/>
      <c r="F1306" s="1"/>
      <c r="G1306" s="51"/>
    </row>
    <row r="1307" s="12" customFormat="true" ht="15" hidden="false" customHeight="false" outlineLevel="0" collapsed="false">
      <c r="A1307" s="1"/>
      <c r="B1307" s="1"/>
      <c r="C1307" s="2"/>
      <c r="D1307" s="2"/>
      <c r="E1307" s="1"/>
      <c r="F1307" s="1"/>
      <c r="G1307" s="51"/>
    </row>
    <row r="1308" s="12" customFormat="true" ht="15" hidden="false" customHeight="false" outlineLevel="0" collapsed="false">
      <c r="A1308" s="1"/>
      <c r="B1308" s="1"/>
      <c r="C1308" s="2"/>
      <c r="D1308" s="2"/>
      <c r="E1308" s="1"/>
      <c r="F1308" s="1"/>
      <c r="G1308" s="51"/>
    </row>
    <row r="1309" s="12" customFormat="true" ht="15" hidden="false" customHeight="false" outlineLevel="0" collapsed="false">
      <c r="A1309" s="1"/>
      <c r="B1309" s="1"/>
      <c r="C1309" s="2"/>
      <c r="D1309" s="2"/>
      <c r="E1309" s="1"/>
      <c r="F1309" s="1"/>
      <c r="G1309" s="51"/>
    </row>
    <row r="1310" s="12" customFormat="true" ht="15" hidden="false" customHeight="false" outlineLevel="0" collapsed="false">
      <c r="A1310" s="1"/>
      <c r="B1310" s="1"/>
      <c r="C1310" s="2"/>
      <c r="D1310" s="2"/>
      <c r="E1310" s="1"/>
      <c r="F1310" s="1"/>
      <c r="G1310" s="51"/>
    </row>
    <row r="1311" s="12" customFormat="true" ht="15" hidden="false" customHeight="false" outlineLevel="0" collapsed="false">
      <c r="A1311" s="1"/>
      <c r="B1311" s="1"/>
      <c r="C1311" s="2"/>
      <c r="D1311" s="2"/>
      <c r="E1311" s="1"/>
      <c r="F1311" s="1"/>
      <c r="G1311" s="51"/>
    </row>
    <row r="1312" s="12" customFormat="true" ht="15" hidden="false" customHeight="false" outlineLevel="0" collapsed="false">
      <c r="A1312" s="1"/>
      <c r="B1312" s="1"/>
      <c r="C1312" s="2"/>
      <c r="D1312" s="2"/>
      <c r="E1312" s="1"/>
      <c r="F1312" s="1"/>
      <c r="G1312" s="51"/>
    </row>
    <row r="1313" s="12" customFormat="true" ht="15" hidden="false" customHeight="false" outlineLevel="0" collapsed="false">
      <c r="A1313" s="1"/>
      <c r="B1313" s="1"/>
      <c r="C1313" s="2"/>
      <c r="D1313" s="2"/>
      <c r="E1313" s="1"/>
      <c r="F1313" s="1"/>
      <c r="G1313" s="51"/>
    </row>
    <row r="1314" s="12" customFormat="true" ht="15" hidden="false" customHeight="false" outlineLevel="0" collapsed="false">
      <c r="A1314" s="1"/>
      <c r="B1314" s="1"/>
      <c r="C1314" s="2"/>
      <c r="D1314" s="2"/>
      <c r="E1314" s="1"/>
      <c r="F1314" s="1"/>
      <c r="G1314" s="51"/>
    </row>
    <row r="1315" s="12" customFormat="true" ht="15" hidden="false" customHeight="false" outlineLevel="0" collapsed="false">
      <c r="A1315" s="1"/>
      <c r="B1315" s="1"/>
      <c r="C1315" s="2"/>
      <c r="D1315" s="2"/>
      <c r="E1315" s="1"/>
      <c r="F1315" s="1"/>
      <c r="G1315" s="51"/>
    </row>
    <row r="1316" s="12" customFormat="true" ht="15" hidden="false" customHeight="false" outlineLevel="0" collapsed="false">
      <c r="A1316" s="1"/>
      <c r="B1316" s="1"/>
      <c r="C1316" s="2"/>
      <c r="D1316" s="2"/>
      <c r="E1316" s="1"/>
      <c r="F1316" s="1"/>
      <c r="G1316" s="51"/>
    </row>
    <row r="1317" s="12" customFormat="true" ht="15" hidden="false" customHeight="false" outlineLevel="0" collapsed="false">
      <c r="A1317" s="1"/>
      <c r="B1317" s="1"/>
      <c r="C1317" s="2"/>
      <c r="D1317" s="2"/>
      <c r="E1317" s="1"/>
      <c r="F1317" s="1"/>
      <c r="G1317" s="3"/>
    </row>
    <row r="1318" s="12" customFormat="true" ht="15" hidden="false" customHeight="false" outlineLevel="0" collapsed="false">
      <c r="A1318" s="1"/>
      <c r="B1318" s="1"/>
      <c r="C1318" s="2"/>
      <c r="D1318" s="2"/>
      <c r="E1318" s="1"/>
      <c r="F1318" s="1"/>
      <c r="G1318" s="3"/>
    </row>
    <row r="1319" s="12" customFormat="true" ht="15" hidden="false" customHeight="false" outlineLevel="0" collapsed="false">
      <c r="A1319" s="1"/>
      <c r="B1319" s="1"/>
      <c r="C1319" s="2"/>
      <c r="D1319" s="2"/>
      <c r="E1319" s="1"/>
      <c r="F1319" s="1"/>
      <c r="G1319" s="3"/>
    </row>
    <row r="1320" s="12" customFormat="true" ht="15" hidden="false" customHeight="false" outlineLevel="0" collapsed="false">
      <c r="A1320" s="1"/>
      <c r="B1320" s="1"/>
      <c r="C1320" s="2"/>
      <c r="D1320" s="2"/>
      <c r="E1320" s="1"/>
      <c r="F1320" s="1"/>
      <c r="G1320" s="3"/>
    </row>
    <row r="1321" s="12" customFormat="true" ht="15" hidden="false" customHeight="false" outlineLevel="0" collapsed="false">
      <c r="A1321" s="1"/>
      <c r="B1321" s="1"/>
      <c r="C1321" s="2"/>
      <c r="D1321" s="2"/>
      <c r="E1321" s="1"/>
      <c r="F1321" s="1"/>
      <c r="G1321" s="3"/>
    </row>
    <row r="1322" s="12" customFormat="true" ht="15" hidden="false" customHeight="false" outlineLevel="0" collapsed="false">
      <c r="A1322" s="1"/>
      <c r="B1322" s="1"/>
      <c r="C1322" s="2"/>
      <c r="D1322" s="2"/>
      <c r="E1322" s="1"/>
      <c r="F1322" s="1"/>
      <c r="G1322" s="3"/>
    </row>
    <row r="1323" s="12" customFormat="true" ht="15" hidden="false" customHeight="false" outlineLevel="0" collapsed="false">
      <c r="A1323" s="1"/>
      <c r="B1323" s="1"/>
      <c r="C1323" s="2"/>
      <c r="D1323" s="2"/>
      <c r="E1323" s="1"/>
      <c r="F1323" s="1"/>
      <c r="G1323" s="3"/>
    </row>
    <row r="1324" s="12" customFormat="true" ht="15" hidden="false" customHeight="false" outlineLevel="0" collapsed="false">
      <c r="A1324" s="1"/>
      <c r="B1324" s="1"/>
      <c r="C1324" s="2"/>
      <c r="D1324" s="2"/>
      <c r="E1324" s="1"/>
      <c r="F1324" s="1"/>
      <c r="G1324" s="3"/>
    </row>
    <row r="1325" s="12" customFormat="true" ht="15" hidden="false" customHeight="false" outlineLevel="0" collapsed="false">
      <c r="A1325" s="1"/>
      <c r="B1325" s="1"/>
      <c r="C1325" s="2"/>
      <c r="D1325" s="2"/>
      <c r="E1325" s="1"/>
      <c r="F1325" s="1"/>
      <c r="G1325" s="3"/>
    </row>
    <row r="1326" s="12" customFormat="true" ht="15" hidden="false" customHeight="false" outlineLevel="0" collapsed="false">
      <c r="A1326" s="1"/>
      <c r="B1326" s="1"/>
      <c r="C1326" s="2"/>
      <c r="D1326" s="2"/>
      <c r="E1326" s="1"/>
      <c r="F1326" s="1"/>
      <c r="G1326" s="3"/>
    </row>
    <row r="1327" s="12" customFormat="true" ht="15" hidden="false" customHeight="false" outlineLevel="0" collapsed="false">
      <c r="A1327" s="1"/>
      <c r="B1327" s="1"/>
      <c r="C1327" s="2"/>
      <c r="D1327" s="2"/>
      <c r="E1327" s="1"/>
      <c r="F1327" s="1"/>
      <c r="G1327" s="3"/>
    </row>
    <row r="1328" s="12" customFormat="true" ht="15" hidden="false" customHeight="false" outlineLevel="0" collapsed="false">
      <c r="A1328" s="1"/>
      <c r="B1328" s="1"/>
      <c r="C1328" s="2"/>
      <c r="D1328" s="2"/>
      <c r="E1328" s="1"/>
      <c r="F1328" s="1"/>
      <c r="G1328" s="3"/>
    </row>
  </sheetData>
  <printOptions headings="false" gridLines="false" gridLinesSet="true" horizontalCentered="false" verticalCentered="false"/>
  <pageMargins left="1.25" right="1.25" top="1" bottom="0.7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07:44:42Z</dcterms:created>
  <dc:creator/>
  <dc:description/>
  <cp:keywords/>
  <dc:language>en-US</dc:language>
  <cp:lastModifiedBy>office</cp:lastModifiedBy>
  <dcterms:modified xsi:type="dcterms:W3CDTF">2021-07-20T08:16:12Z</dcterms:modified>
  <cp:revision>0</cp:revision>
  <dc:subject/>
  <dc:title/>
</cp:coreProperties>
</file>